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783">
  <si>
    <t xml:space="preserve">3. Взрослые 18 лет и более</t>
  </si>
  <si>
    <t xml:space="preserve">Проверка!!!!!</t>
  </si>
  <si>
    <t xml:space="preserve">(3000)</t>
  </si>
  <si>
    <t xml:space="preserve">розовый цвет - должна быть пустая ячейка!!!!!</t>
  </si>
  <si>
    <t xml:space="preserve">Наименование классов и отдельных болезней</t>
  </si>
  <si>
    <t xml:space="preserve">№ стро- ки</t>
  </si>
  <si>
    <t xml:space="preserve">Код по МКБ- 10 пересмотра</t>
  </si>
  <si>
    <t xml:space="preserve">Зарегистрировано заболеваний</t>
  </si>
  <si>
    <t xml:space="preserve">Снято с диспан-  серного наблю-  дения </t>
  </si>
  <si>
    <t xml:space="preserve">Состоит  под диспанс. наблюд. на конец отчетного года (8-14)</t>
  </si>
  <si>
    <t xml:space="preserve">гр.4 больше гр.9</t>
  </si>
  <si>
    <t xml:space="preserve">гр.4 больше гр.8</t>
  </si>
  <si>
    <t xml:space="preserve">гр.8 больше  гр.10</t>
  </si>
  <si>
    <t xml:space="preserve">гр.9 больше  гр.11</t>
  </si>
  <si>
    <t xml:space="preserve">гр.9 больше  гр.10</t>
  </si>
  <si>
    <t xml:space="preserve">гр.9 больше  гр.12</t>
  </si>
  <si>
    <t xml:space="preserve">гр.(4-8) больше гр. (9-10)
</t>
  </si>
  <si>
    <t xml:space="preserve">всего</t>
  </si>
  <si>
    <t xml:space="preserve">из них (из гр. 4):</t>
  </si>
  <si>
    <t xml:space="preserve">из заболеваний с впервые в жизни установленным диагнозом (из гр. 9):</t>
  </si>
  <si>
    <t xml:space="preserve">взято под
диспансерное наблюдение</t>
  </si>
  <si>
    <t xml:space="preserve">с впервые
в жизни устан. диагнозом</t>
  </si>
  <si>
    <t xml:space="preserve">выявлено при проф- осмотре</t>
  </si>
  <si>
    <t xml:space="preserve">выявлено при  диспансериз. опред.  групп  взр. населения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Зарегистрировано заболеваний - всего</t>
  </si>
  <si>
    <t xml:space="preserve">1.0</t>
  </si>
  <si>
    <t xml:space="preserve">A00-T98</t>
  </si>
  <si>
    <t xml:space="preserve">в том числе:  некоторые инфекционные и паразитарные болезни </t>
  </si>
  <si>
    <t xml:space="preserve">2.0</t>
  </si>
  <si>
    <t xml:space="preserve">A00-В99</t>
  </si>
  <si>
    <t xml:space="preserve">   из них: кишечные инфекции</t>
  </si>
  <si>
    <t xml:space="preserve">2.1</t>
  </si>
  <si>
    <t xml:space="preserve">А00-А09</t>
  </si>
  <si>
    <t xml:space="preserve">   менингококковая инфекция</t>
  </si>
  <si>
    <t xml:space="preserve">2.2</t>
  </si>
  <si>
    <t xml:space="preserve">А39</t>
  </si>
  <si>
    <t xml:space="preserve">   вирусный гепатит</t>
  </si>
  <si>
    <t xml:space="preserve">2.3</t>
  </si>
  <si>
    <t xml:space="preserve">В15-В19</t>
  </si>
  <si>
    <t xml:space="preserve">проверка: стр. 2.0 больше (2.1+2.2+2.3)</t>
  </si>
  <si>
    <t xml:space="preserve">257</t>
  </si>
  <si>
    <t xml:space="preserve">новообразования</t>
  </si>
  <si>
    <t xml:space="preserve">3.0</t>
  </si>
  <si>
    <t xml:space="preserve">C00-D48</t>
  </si>
  <si>
    <t xml:space="preserve">   из них: злокачественные новообразования</t>
  </si>
  <si>
    <t xml:space="preserve">3.1</t>
  </si>
  <si>
    <t xml:space="preserve">С00-С96</t>
  </si>
  <si>
    <t xml:space="preserve">     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проверка: стр. 3.1 больше 3.1.1</t>
  </si>
  <si>
    <t xml:space="preserve">220</t>
  </si>
  <si>
    <t xml:space="preserve">   доброкачественные новобразования</t>
  </si>
  <si>
    <t xml:space="preserve">3.2</t>
  </si>
  <si>
    <t xml:space="preserve">D10-D36</t>
  </si>
  <si>
    <t xml:space="preserve">      из них лейомиома матки</t>
  </si>
  <si>
    <t xml:space="preserve">3.2.1</t>
  </si>
  <si>
    <t xml:space="preserve">D25</t>
  </si>
  <si>
    <t xml:space="preserve">проверка: стр. 3.2 больше 3.2.1</t>
  </si>
  <si>
    <t xml:space="preserve">227</t>
  </si>
  <si>
    <t xml:space="preserve">проверка: стр. 3.0 больше (3.1+3.2)</t>
  </si>
  <si>
    <t xml:space="preserve">202</t>
  </si>
  <si>
    <t xml:space="preserve">болезни крови, 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   из них: анемии</t>
  </si>
  <si>
    <t xml:space="preserve">4.1</t>
  </si>
  <si>
    <t xml:space="preserve">D50-D64</t>
  </si>
  <si>
    <t xml:space="preserve">     из них апластические анемии</t>
  </si>
  <si>
    <t xml:space="preserve">4.1.1</t>
  </si>
  <si>
    <t xml:space="preserve">D60-D61</t>
  </si>
  <si>
    <t xml:space="preserve">проверка: стр. 4.1 больше 4.1.1</t>
  </si>
  <si>
    <t xml:space="preserve">221</t>
  </si>
  <si>
    <t xml:space="preserve">   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   гемофилия</t>
  </si>
  <si>
    <t xml:space="preserve">4.2.1</t>
  </si>
  <si>
    <t xml:space="preserve">D66-D68</t>
  </si>
  <si>
    <t xml:space="preserve">проверка: стр. 4.2 больше 4.2.1</t>
  </si>
  <si>
    <t xml:space="preserve">222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проверка: стр. 4.0 больше (4.1+4.2+4.3)</t>
  </si>
  <si>
    <t xml:space="preserve">203</t>
  </si>
  <si>
    <t xml:space="preserve">болезни эндокринной системы, расстройства питания и  нарушения обмена веществ</t>
  </si>
  <si>
    <t xml:space="preserve">5.0</t>
  </si>
  <si>
    <t xml:space="preserve">E00-E89</t>
  </si>
  <si>
    <t xml:space="preserve">   из них: болезни щитовидной железы</t>
  </si>
  <si>
    <t xml:space="preserve">5.1</t>
  </si>
  <si>
    <t xml:space="preserve">Е00-Е07</t>
  </si>
  <si>
    <t xml:space="preserve">     из них: синдром врожденной йодной недостаточности</t>
  </si>
  <si>
    <t xml:space="preserve">5.1.1</t>
  </si>
  <si>
    <t xml:space="preserve">Е00</t>
  </si>
  <si>
    <t xml:space="preserve">     эндемический зоб, связанный с йодной недостаточностью</t>
  </si>
  <si>
    <t xml:space="preserve">5.1.2</t>
  </si>
  <si>
    <t xml:space="preserve">Е01.0-2</t>
  </si>
  <si>
    <t xml:space="preserve">     субклинический гипотиреоз вследствие йодной недостаточности и другие формы гипотиреоза</t>
  </si>
  <si>
    <t xml:space="preserve">5.1.3</t>
  </si>
  <si>
    <t xml:space="preserve">Е02, Е03</t>
  </si>
  <si>
    <t xml:space="preserve">     другие формы нетоксического зоба</t>
  </si>
  <si>
    <t xml:space="preserve">5.1.4</t>
  </si>
  <si>
    <t xml:space="preserve">Е04</t>
  </si>
  <si>
    <t xml:space="preserve">     тиреотоксикоз (гипертиреоз)</t>
  </si>
  <si>
    <t xml:space="preserve">5.1.5</t>
  </si>
  <si>
    <t xml:space="preserve">Е05</t>
  </si>
  <si>
    <t xml:space="preserve">     тиреоидит</t>
  </si>
  <si>
    <t xml:space="preserve">5.1.6</t>
  </si>
  <si>
    <t xml:space="preserve">Е06</t>
  </si>
  <si>
    <t xml:space="preserve">проверка: стр. 5.1 больше (5.1.1+5.1.2+5.1.3+5.1.4+5.1.5+5.1.6)</t>
  </si>
  <si>
    <t xml:space="preserve">223</t>
  </si>
  <si>
    <t xml:space="preserve">   сахарный диабет</t>
  </si>
  <si>
    <t xml:space="preserve">5.2</t>
  </si>
  <si>
    <t xml:space="preserve">E10-E14</t>
  </si>
  <si>
    <t xml:space="preserve">     из него: с поражением глаз</t>
  </si>
  <si>
    <t xml:space="preserve">5.2.1</t>
  </si>
  <si>
    <t xml:space="preserve">Е10.3,  Е11.3,
Е12.3, Е13.3,
Е14.3</t>
  </si>
  <si>
    <t xml:space="preserve">                  с поражением почек </t>
  </si>
  <si>
    <t xml:space="preserve">5.2.2</t>
  </si>
  <si>
    <t xml:space="preserve">Е10.2, Е11.2,
Е12.2, Е13.2,
Е14.2</t>
  </si>
  <si>
    <t xml:space="preserve">     из него (из стр.5.2): сахарный диабет I типа   </t>
  </si>
  <si>
    <t xml:space="preserve">5.2.3</t>
  </si>
  <si>
    <t xml:space="preserve">E10</t>
  </si>
  <si>
    <t xml:space="preserve">                                      сахарный диабет  II типа </t>
  </si>
  <si>
    <t xml:space="preserve">5.2.4</t>
  </si>
  <si>
    <t xml:space="preserve">E11</t>
  </si>
  <si>
    <t xml:space="preserve">проверка: стр. 5.2 больше (5.2.1+5.2.2)</t>
  </si>
  <si>
    <t xml:space="preserve">252</t>
  </si>
  <si>
    <t xml:space="preserve">проверка: стр. 5.2 больше (5.2.3+5.2.4)</t>
  </si>
  <si>
    <t xml:space="preserve">224</t>
  </si>
  <si>
    <t xml:space="preserve">   гиперфункция гипофиза</t>
  </si>
  <si>
    <t xml:space="preserve">5.3</t>
  </si>
  <si>
    <t xml:space="preserve">E22</t>
  </si>
  <si>
    <t xml:space="preserve">   гипопитуитаризм</t>
  </si>
  <si>
    <t xml:space="preserve">5.4</t>
  </si>
  <si>
    <t xml:space="preserve">E23.0</t>
  </si>
  <si>
    <t xml:space="preserve">   несахарный диабет</t>
  </si>
  <si>
    <t xml:space="preserve">5.5</t>
  </si>
  <si>
    <t xml:space="preserve">E23.2</t>
  </si>
  <si>
    <t xml:space="preserve">   адреногенитальные расстройства</t>
  </si>
  <si>
    <t xml:space="preserve">5.6</t>
  </si>
  <si>
    <t xml:space="preserve">E25</t>
  </si>
  <si>
    <t xml:space="preserve">   дисфункция яичников</t>
  </si>
  <si>
    <t xml:space="preserve">5.7</t>
  </si>
  <si>
    <t xml:space="preserve">Е28</t>
  </si>
  <si>
    <t xml:space="preserve">   дисфункция яичек</t>
  </si>
  <si>
    <t xml:space="preserve">5.8</t>
  </si>
  <si>
    <t xml:space="preserve">Е29</t>
  </si>
  <si>
    <t xml:space="preserve">   ожирение</t>
  </si>
  <si>
    <t xml:space="preserve">5.10</t>
  </si>
  <si>
    <t xml:space="preserve">Е66</t>
  </si>
  <si>
    <t xml:space="preserve">   фенилкетонурия</t>
  </si>
  <si>
    <t xml:space="preserve">5.11</t>
  </si>
  <si>
    <t xml:space="preserve">Е70.0</t>
  </si>
  <si>
    <t xml:space="preserve">   нарушение обмена галактозы (галактоземия)</t>
  </si>
  <si>
    <t xml:space="preserve">5.12</t>
  </si>
  <si>
    <t xml:space="preserve">Е74.2</t>
  </si>
  <si>
    <t xml:space="preserve">   болезнь Гоше</t>
  </si>
  <si>
    <t xml:space="preserve">5.13</t>
  </si>
  <si>
    <t xml:space="preserve">Е75.2</t>
  </si>
  <si>
    <t xml:space="preserve">   нарушения обмена гликозаминогликанов (мукополисахаридоз)</t>
  </si>
  <si>
    <t xml:space="preserve">5.14</t>
  </si>
  <si>
    <t xml:space="preserve">Е76.0 - 3</t>
  </si>
  <si>
    <t xml:space="preserve">   муковисцидоз</t>
  </si>
  <si>
    <t xml:space="preserve">5.15</t>
  </si>
  <si>
    <t xml:space="preserve">Е84</t>
  </si>
  <si>
    <t xml:space="preserve">проверка: стр. 5.0 больше (5.1+5.2+5.3+5.4+5.5+5.6 +5.7+ 5.8+5.10+5.11+5.12+5.13+5.14+5.15)</t>
  </si>
  <si>
    <t xml:space="preserve">20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психические расстройства не связанные с употреблением
психоактивных веществ, за исключением расстройств,
классифицированных в других рубриках МКБ-10 (код со знаком *)</t>
  </si>
  <si>
    <t xml:space="preserve">6.2</t>
  </si>
  <si>
    <t xml:space="preserve">F01,F03-F09, F20-F99</t>
  </si>
  <si>
    <t xml:space="preserve">болезни нервной системы</t>
  </si>
  <si>
    <t xml:space="preserve">7.0</t>
  </si>
  <si>
    <t xml:space="preserve">G00-G98</t>
  </si>
  <si>
    <t xml:space="preserve">   из них: воспалительные болезни центральной нервной системы</t>
  </si>
  <si>
    <t xml:space="preserve">7.1</t>
  </si>
  <si>
    <t xml:space="preserve">G00 - G09</t>
  </si>
  <si>
    <t xml:space="preserve">     из них: бактериальный менингит</t>
  </si>
  <si>
    <t xml:space="preserve">7.1.1</t>
  </si>
  <si>
    <t xml:space="preserve">G00</t>
  </si>
  <si>
    <t xml:space="preserve">     энцефалит, миелит и энцефаломиелит</t>
  </si>
  <si>
    <t xml:space="preserve">7.1.2</t>
  </si>
  <si>
    <t xml:space="preserve">G04</t>
  </si>
  <si>
    <t xml:space="preserve">проверка: стр. 7.1 больше (7.1.1+7.1.2)</t>
  </si>
  <si>
    <t xml:space="preserve">225</t>
  </si>
  <si>
    <t xml:space="preserve">   системные атрофии, поражающие преимущественно нервную систему</t>
  </si>
  <si>
    <t xml:space="preserve">7.2</t>
  </si>
  <si>
    <t xml:space="preserve">G10-G12</t>
  </si>
  <si>
    <t xml:space="preserve">   экстрапирамидальные и другие двигательные нарушения</t>
  </si>
  <si>
    <t xml:space="preserve">7.3</t>
  </si>
  <si>
    <t xml:space="preserve">G20, G21, G23 - G25</t>
  </si>
  <si>
    <t xml:space="preserve">     другие экстрапирамидальные и двигательные нарушения</t>
  </si>
  <si>
    <t xml:space="preserve">7.3.2</t>
  </si>
  <si>
    <t xml:space="preserve">G25</t>
  </si>
  <si>
    <t xml:space="preserve">проверка: стр. 7.3 больше 7.3.2</t>
  </si>
  <si>
    <t xml:space="preserve">226</t>
  </si>
  <si>
    <t xml:space="preserve">   другие дегенеративные болезни нервной системы</t>
  </si>
  <si>
    <t xml:space="preserve">7.4</t>
  </si>
  <si>
    <t xml:space="preserve">G30-G31</t>
  </si>
  <si>
    <t xml:space="preserve">      из них болезнь Альцгеймера</t>
  </si>
  <si>
    <t xml:space="preserve">7.4.1</t>
  </si>
  <si>
    <t xml:space="preserve">G30</t>
  </si>
  <si>
    <t xml:space="preserve">проверка: стр. 7.4 больше 7.4.1</t>
  </si>
  <si>
    <t xml:space="preserve">   демиелинизирующие болезни центральной нервной системы</t>
  </si>
  <si>
    <t xml:space="preserve">7.5</t>
  </si>
  <si>
    <t xml:space="preserve">G35-G37</t>
  </si>
  <si>
    <t xml:space="preserve">     из них: рассеянный склероз</t>
  </si>
  <si>
    <t xml:space="preserve">7.5.1</t>
  </si>
  <si>
    <t xml:space="preserve">G35</t>
  </si>
  <si>
    <t xml:space="preserve">проверка: стр. 7.5 больше 7.5.1</t>
  </si>
  <si>
    <t xml:space="preserve">228</t>
  </si>
  <si>
    <t xml:space="preserve">   эпизодические и пароксизмальные расстройства</t>
  </si>
  <si>
    <t xml:space="preserve">7.6</t>
  </si>
  <si>
    <t xml:space="preserve">G40-G47</t>
  </si>
  <si>
    <t xml:space="preserve">     из них: эпилепсия, эпилептический статус</t>
  </si>
  <si>
    <t xml:space="preserve">7.6.1</t>
  </si>
  <si>
    <t xml:space="preserve">G40-G41</t>
  </si>
  <si>
    <t xml:space="preserve">     преходящие транзиторные церебральные ишемические приступы (атаки) и родственные синдромы</t>
  </si>
  <si>
    <t xml:space="preserve">7.6.2</t>
  </si>
  <si>
    <t xml:space="preserve">G45</t>
  </si>
  <si>
    <t xml:space="preserve">проверка: стр. 7.6 больше (7.6.1+7.6.2)</t>
  </si>
  <si>
    <t xml:space="preserve">229</t>
  </si>
  <si>
    <t xml:space="preserve">   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     из них: синдром Гийена-Барре</t>
  </si>
  <si>
    <t xml:space="preserve">7.7.1</t>
  </si>
  <si>
    <t xml:space="preserve">G61.0</t>
  </si>
  <si>
    <t xml:space="preserve">проверка: стр. 7.7 больше 7.7.1</t>
  </si>
  <si>
    <t xml:space="preserve">230</t>
  </si>
  <si>
    <t xml:space="preserve">   болезни нервно-мышечного синапса и мышц</t>
  </si>
  <si>
    <t xml:space="preserve">7.8</t>
  </si>
  <si>
    <t xml:space="preserve">G70-G73</t>
  </si>
  <si>
    <t xml:space="preserve">     из них: миастения</t>
  </si>
  <si>
    <t xml:space="preserve">7.8.1</t>
  </si>
  <si>
    <t xml:space="preserve">G70.0, 2, 9</t>
  </si>
  <si>
    <t xml:space="preserve">     мышечная дистрофия Дюшенна</t>
  </si>
  <si>
    <t xml:space="preserve">7.8.2</t>
  </si>
  <si>
    <t xml:space="preserve">G71.0 (часть)</t>
  </si>
  <si>
    <t xml:space="preserve">проверка: стр. 7.8 больше (7.8.1+7.8.2)</t>
  </si>
  <si>
    <t xml:space="preserve">231</t>
  </si>
  <si>
    <t xml:space="preserve">   церебральный паралич и другие паралитические синдромы</t>
  </si>
  <si>
    <t xml:space="preserve">7.9</t>
  </si>
  <si>
    <t xml:space="preserve">G80-G83</t>
  </si>
  <si>
    <t xml:space="preserve">     из них: церебральный паралич</t>
  </si>
  <si>
    <t xml:space="preserve">7.9.1</t>
  </si>
  <si>
    <t xml:space="preserve">G80</t>
  </si>
  <si>
    <t xml:space="preserve">проверка: стр. 7.9 больше 7.9.1</t>
  </si>
  <si>
    <t xml:space="preserve">232</t>
  </si>
  <si>
    <t xml:space="preserve">   расстройства вегетативной (автономной) нервной системы</t>
  </si>
  <si>
    <t xml:space="preserve">7.10</t>
  </si>
  <si>
    <t xml:space="preserve">G90</t>
  </si>
  <si>
    <t xml:space="preserve">   сосудистые миелопатии</t>
  </si>
  <si>
    <t xml:space="preserve">7.11</t>
  </si>
  <si>
    <t xml:space="preserve">G95.1</t>
  </si>
  <si>
    <t xml:space="preserve">проверка: стр. 7.0 больше (7.1+7.2+7.3+7.4+7.5+7.6+7.7+7.8+7.9+7.10+7.11)</t>
  </si>
  <si>
    <t xml:space="preserve">206</t>
  </si>
  <si>
    <t xml:space="preserve">болезни глаза и его придаточного аппарата</t>
  </si>
  <si>
    <t xml:space="preserve">8.0</t>
  </si>
  <si>
    <t xml:space="preserve">H00-H59</t>
  </si>
  <si>
    <t xml:space="preserve">   из них: конъюнктивит</t>
  </si>
  <si>
    <t xml:space="preserve">8.1</t>
  </si>
  <si>
    <t xml:space="preserve">Н10</t>
  </si>
  <si>
    <t xml:space="preserve">   кератит</t>
  </si>
  <si>
    <t xml:space="preserve">8.2</t>
  </si>
  <si>
    <t xml:space="preserve">Н16</t>
  </si>
  <si>
    <t xml:space="preserve">     из них язва роговицы</t>
  </si>
  <si>
    <t xml:space="preserve">8.2.1</t>
  </si>
  <si>
    <t xml:space="preserve">Н16.0</t>
  </si>
  <si>
    <t xml:space="preserve">проверка: стр. 8.2 больше 8.2.1</t>
  </si>
  <si>
    <t xml:space="preserve">251</t>
  </si>
  <si>
    <t xml:space="preserve">   катаракта</t>
  </si>
  <si>
    <t xml:space="preserve">8.3</t>
  </si>
  <si>
    <t xml:space="preserve">H25-H26</t>
  </si>
  <si>
    <t xml:space="preserve">   хориоретинальное воспаление</t>
  </si>
  <si>
    <t xml:space="preserve">8.4</t>
  </si>
  <si>
    <t xml:space="preserve">Н30</t>
  </si>
  <si>
    <t xml:space="preserve">   отслойка сетчатки с разрывом сетчатки</t>
  </si>
  <si>
    <t xml:space="preserve">8.5</t>
  </si>
  <si>
    <t xml:space="preserve">Н33.0</t>
  </si>
  <si>
    <t xml:space="preserve">   преретинопатия</t>
  </si>
  <si>
    <t xml:space="preserve">8.6</t>
  </si>
  <si>
    <t xml:space="preserve">Н35.1</t>
  </si>
  <si>
    <t xml:space="preserve">   дегенерация макулы и заднего полюса</t>
  </si>
  <si>
    <t xml:space="preserve">8.7</t>
  </si>
  <si>
    <t xml:space="preserve">Н35.3</t>
  </si>
  <si>
    <t xml:space="preserve">   глаукома</t>
  </si>
  <si>
    <t xml:space="preserve">8.8</t>
  </si>
  <si>
    <t xml:space="preserve">Н40</t>
  </si>
  <si>
    <t xml:space="preserve">   дегенеративная миопия</t>
  </si>
  <si>
    <t xml:space="preserve">8.9</t>
  </si>
  <si>
    <t xml:space="preserve">Н44.2</t>
  </si>
  <si>
    <t xml:space="preserve">   болезни зрительного нерва и зрительных путей</t>
  </si>
  <si>
    <t xml:space="preserve">8.10</t>
  </si>
  <si>
    <t xml:space="preserve">Н46-Н48</t>
  </si>
  <si>
    <t xml:space="preserve">      из них: атрофия зрительного нерва</t>
  </si>
  <si>
    <t xml:space="preserve">8.10.1</t>
  </si>
  <si>
    <t xml:space="preserve">Н47.2</t>
  </si>
  <si>
    <t xml:space="preserve">проверка: стр. 8.10 больше 8.10.1</t>
  </si>
  <si>
    <t xml:space="preserve">233</t>
  </si>
  <si>
    <t xml:space="preserve">   болезни мышц глаза, нарушения содружественного движения глаз, аккомодации и рефракции</t>
  </si>
  <si>
    <t xml:space="preserve">8.11</t>
  </si>
  <si>
    <t xml:space="preserve">H49-H52</t>
  </si>
  <si>
    <t xml:space="preserve">     из них: миопия</t>
  </si>
  <si>
    <t xml:space="preserve">8.11.1</t>
  </si>
  <si>
    <t xml:space="preserve">H52.1</t>
  </si>
  <si>
    <t xml:space="preserve">     астигматизм</t>
  </si>
  <si>
    <t xml:space="preserve">8.11.2</t>
  </si>
  <si>
    <t xml:space="preserve">H52.2</t>
  </si>
  <si>
    <t xml:space="preserve">проверка: стр. 8.11 больше (8.11.1+8.11.2)</t>
  </si>
  <si>
    <t xml:space="preserve">253</t>
  </si>
  <si>
    <t xml:space="preserve">   слепота и пониженное зрение</t>
  </si>
  <si>
    <t xml:space="preserve">8.12</t>
  </si>
  <si>
    <t xml:space="preserve">Н54</t>
  </si>
  <si>
    <t xml:space="preserve">     из них: слепота обоих глаз</t>
  </si>
  <si>
    <t xml:space="preserve">8.12.1</t>
  </si>
  <si>
    <t xml:space="preserve">Н54.0</t>
  </si>
  <si>
    <t xml:space="preserve">проверка: стр. 8.12 больше 8.12.1</t>
  </si>
  <si>
    <t xml:space="preserve">234</t>
  </si>
  <si>
    <t xml:space="preserve">проверка: стр. 8.0 больше  (8.1+8.2+8.3+8.4+8.5+8.6+8.7+8.8+8.9+8.10+8.11+8.12)</t>
  </si>
  <si>
    <t xml:space="preserve">207</t>
  </si>
  <si>
    <t xml:space="preserve">болезни уха и сосцевидного отростка</t>
  </si>
  <si>
    <t xml:space="preserve">9.0</t>
  </si>
  <si>
    <t xml:space="preserve">H60-H95</t>
  </si>
  <si>
    <t xml:space="preserve">   из них: болезни наружного уха</t>
  </si>
  <si>
    <t xml:space="preserve">9.1</t>
  </si>
  <si>
    <t xml:space="preserve">H60-Н62</t>
  </si>
  <si>
    <t xml:space="preserve">   болезни среднего уха и сосцевидного отростка</t>
  </si>
  <si>
    <t xml:space="preserve">9.2</t>
  </si>
  <si>
    <t xml:space="preserve">Н65-Н75</t>
  </si>
  <si>
    <t xml:space="preserve">     из них: острый отит</t>
  </si>
  <si>
    <t xml:space="preserve">9.2.1</t>
  </si>
  <si>
    <t xml:space="preserve">Н65.0, Н65.1 Н66.0 </t>
  </si>
  <si>
    <t xml:space="preserve">     хронический отит</t>
  </si>
  <si>
    <t xml:space="preserve">9.2.2</t>
  </si>
  <si>
    <t xml:space="preserve">Н65.2-4; Н66.1-3</t>
  </si>
  <si>
    <t xml:space="preserve">     болезни слуховой (евстахиевой) трубы</t>
  </si>
  <si>
    <t xml:space="preserve">9.2.3</t>
  </si>
  <si>
    <t xml:space="preserve">Н68-Н69 </t>
  </si>
  <si>
    <t xml:space="preserve">     перфорация барабанной перепонки</t>
  </si>
  <si>
    <t xml:space="preserve">9.2.4</t>
  </si>
  <si>
    <t xml:space="preserve">Н72</t>
  </si>
  <si>
    <t xml:space="preserve">     другие болезни среднего уха и сосцевидного отростка</t>
  </si>
  <si>
    <t xml:space="preserve">9.2.5</t>
  </si>
  <si>
    <t xml:space="preserve">Н74</t>
  </si>
  <si>
    <t xml:space="preserve">проверка: стр. 9.2 больше (9.2.1+9.2.2+9.2.3+9.2.4+9.2.5)</t>
  </si>
  <si>
    <t xml:space="preserve">235</t>
  </si>
  <si>
    <t xml:space="preserve">   болезни внутреннего уха</t>
  </si>
  <si>
    <t xml:space="preserve">9.3</t>
  </si>
  <si>
    <t xml:space="preserve">Н80-Н83</t>
  </si>
  <si>
    <t xml:space="preserve">     из них: отосклероз</t>
  </si>
  <si>
    <t xml:space="preserve">9.3.1</t>
  </si>
  <si>
    <t xml:space="preserve">Н80</t>
  </si>
  <si>
    <t xml:space="preserve">     болезнь Меньера</t>
  </si>
  <si>
    <t xml:space="preserve">9.3.2</t>
  </si>
  <si>
    <t xml:space="preserve">Н81.0</t>
  </si>
  <si>
    <t xml:space="preserve">проверка: стр. 9.3 больше (9.3.1+9.3.2)</t>
  </si>
  <si>
    <t xml:space="preserve">236</t>
  </si>
  <si>
    <t xml:space="preserve">   кондуктивная и нейросенсорная потеря слуха</t>
  </si>
  <si>
    <t xml:space="preserve">9.4</t>
  </si>
  <si>
    <t xml:space="preserve">Н90</t>
  </si>
  <si>
    <t xml:space="preserve">     из него: кондуктивная потеря слуха двусторонняя</t>
  </si>
  <si>
    <t xml:space="preserve">9.4.1</t>
  </si>
  <si>
    <t xml:space="preserve">Н90.0</t>
  </si>
  <si>
    <t xml:space="preserve">     нейросенсорная  потеря слуха двусторонняя</t>
  </si>
  <si>
    <t xml:space="preserve">9.4.2</t>
  </si>
  <si>
    <t xml:space="preserve">Н90.3</t>
  </si>
  <si>
    <t xml:space="preserve">проверка: стр. 9.4 больше (9.4.1+9.4.2)</t>
  </si>
  <si>
    <t xml:space="preserve">237</t>
  </si>
  <si>
    <t xml:space="preserve">проверка: стр. 9.0 больше (9.1+9.2+9.3+9.4)</t>
  </si>
  <si>
    <t xml:space="preserve">208</t>
  </si>
  <si>
    <t xml:space="preserve">болезни системы кровообращения</t>
  </si>
  <si>
    <t xml:space="preserve">10.0</t>
  </si>
  <si>
    <t xml:space="preserve">I00-I99</t>
  </si>
  <si>
    <t xml:space="preserve">   из них:острая ревматическая лихорадка </t>
  </si>
  <si>
    <t xml:space="preserve">10.1</t>
  </si>
  <si>
    <t xml:space="preserve">I00-I02</t>
  </si>
  <si>
    <t xml:space="preserve">   хронические ревматические болезни сердца</t>
  </si>
  <si>
    <t xml:space="preserve">10.2</t>
  </si>
  <si>
    <t xml:space="preserve">I05-I09</t>
  </si>
  <si>
    <t xml:space="preserve">     из них: ревматические поражения клапанов</t>
  </si>
  <si>
    <t xml:space="preserve">10.2.1</t>
  </si>
  <si>
    <t xml:space="preserve">I05-I08</t>
  </si>
  <si>
    <t xml:space="preserve">проверка: стр. 10.2 больше 10.2.1</t>
  </si>
  <si>
    <t xml:space="preserve">254</t>
  </si>
  <si>
    <t xml:space="preserve">   болезни, характеризующиеся повышенным кровяным давлением</t>
  </si>
  <si>
    <t xml:space="preserve">10.3</t>
  </si>
  <si>
    <t xml:space="preserve">I10-I13</t>
  </si>
  <si>
    <t xml:space="preserve">     из них: эссенциальная гипертензия</t>
  </si>
  <si>
    <t xml:space="preserve">10.3.1</t>
  </si>
  <si>
    <t xml:space="preserve">I10</t>
  </si>
  <si>
    <t xml:space="preserve">     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     гипертензивная (гипертоническая) болезнь с преимущественным поражением почек с почечной недостаточностью</t>
  </si>
  <si>
    <t xml:space="preserve">10.3.3</t>
  </si>
  <si>
    <t xml:space="preserve">I12</t>
  </si>
  <si>
    <t xml:space="preserve">     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   ишемическая болезнь сердца</t>
  </si>
  <si>
    <t xml:space="preserve">10.4</t>
  </si>
  <si>
    <t xml:space="preserve">I20-I25</t>
  </si>
  <si>
    <t xml:space="preserve">     из нее: стенокардия</t>
  </si>
  <si>
    <t xml:space="preserve">10.4.1</t>
  </si>
  <si>
    <t xml:space="preserve">I20</t>
  </si>
  <si>
    <t xml:space="preserve">        из нее: нестабильная стенокардия</t>
  </si>
  <si>
    <t xml:space="preserve">10.4.1.1</t>
  </si>
  <si>
    <t xml:space="preserve">I20.0</t>
  </si>
  <si>
    <t xml:space="preserve">Х</t>
  </si>
  <si>
    <t xml:space="preserve">проверка: стр. 10.4.1 больше 10.4.1.1</t>
  </si>
  <si>
    <t xml:space="preserve">238</t>
  </si>
  <si>
    <t xml:space="preserve">     острый инфаркт миокарда</t>
  </si>
  <si>
    <t xml:space="preserve">10.4.2</t>
  </si>
  <si>
    <t xml:space="preserve">I21</t>
  </si>
  <si>
    <t xml:space="preserve">     повторный инфаркт миокарда</t>
  </si>
  <si>
    <t xml:space="preserve">10.4.3</t>
  </si>
  <si>
    <t xml:space="preserve">I22</t>
  </si>
  <si>
    <t xml:space="preserve">     другие формы острой ишемической болезни сердца</t>
  </si>
  <si>
    <t xml:space="preserve">10.4.4</t>
  </si>
  <si>
    <t xml:space="preserve">I24</t>
  </si>
  <si>
    <t xml:space="preserve">     хроническая ишемическая болезнь сердца</t>
  </si>
  <si>
    <t xml:space="preserve">10.4.5</t>
  </si>
  <si>
    <t xml:space="preserve">I25</t>
  </si>
  <si>
    <t xml:space="preserve">     из нее: постинфарктный кардиосклероз</t>
  </si>
  <si>
    <t xml:space="preserve">10.4.5.1</t>
  </si>
  <si>
    <t xml:space="preserve">I25.8</t>
  </si>
  <si>
    <t xml:space="preserve">проверка: стр. 10.4.5 больше 10.4.5.1</t>
  </si>
  <si>
    <t xml:space="preserve">239</t>
  </si>
  <si>
    <t xml:space="preserve">   другие болезни сердца </t>
  </si>
  <si>
    <t xml:space="preserve">10.5</t>
  </si>
  <si>
    <t xml:space="preserve">I30-I51</t>
  </si>
  <si>
    <t xml:space="preserve">     из них: острый и перикардит</t>
  </si>
  <si>
    <t xml:space="preserve">10.5.1</t>
  </si>
  <si>
    <t xml:space="preserve">I30</t>
  </si>
  <si>
    <t xml:space="preserve">     острый и подострый эндокардит</t>
  </si>
  <si>
    <t xml:space="preserve">10.5.2</t>
  </si>
  <si>
    <t xml:space="preserve">I33</t>
  </si>
  <si>
    <t xml:space="preserve">     острый миокардит</t>
  </si>
  <si>
    <t xml:space="preserve">10.5.3</t>
  </si>
  <si>
    <t xml:space="preserve">I40</t>
  </si>
  <si>
    <t xml:space="preserve">     кардиомиопатия</t>
  </si>
  <si>
    <t xml:space="preserve">10.5.4</t>
  </si>
  <si>
    <t xml:space="preserve">I42</t>
  </si>
  <si>
    <t xml:space="preserve">проверка: стр. 10.5 больше (10.5.1+10.5.2+10.5.3+10.5.4)</t>
  </si>
  <si>
    <t xml:space="preserve">240</t>
  </si>
  <si>
    <t xml:space="preserve">   цереброваскулярные болезни</t>
  </si>
  <si>
    <t xml:space="preserve">10.6</t>
  </si>
  <si>
    <t xml:space="preserve">I60-I69</t>
  </si>
  <si>
    <t xml:space="preserve">     из них: субарахноидальное кровоизлияние</t>
  </si>
  <si>
    <t xml:space="preserve">10.6.1</t>
  </si>
  <si>
    <t xml:space="preserve">I60</t>
  </si>
  <si>
    <t xml:space="preserve">     внутримозговое кровоизлияние</t>
  </si>
  <si>
    <t xml:space="preserve">10.6.2</t>
  </si>
  <si>
    <t xml:space="preserve">I61, I62</t>
  </si>
  <si>
    <t xml:space="preserve">     инфаркт мозга</t>
  </si>
  <si>
    <t xml:space="preserve">10.6.3</t>
  </si>
  <si>
    <t xml:space="preserve">I63</t>
  </si>
  <si>
    <t xml:space="preserve">     инсульт, не уточненный как кровоизлияние или инфаркт (инсульт церебральный)</t>
  </si>
  <si>
    <t xml:space="preserve">10.6.4</t>
  </si>
  <si>
    <t xml:space="preserve">I64</t>
  </si>
  <si>
    <t xml:space="preserve">     закупорка и стеноз прецеребральных, церебральных артерий, не приводящие к инфаркту мозга </t>
  </si>
  <si>
    <t xml:space="preserve">10.6.5</t>
  </si>
  <si>
    <t xml:space="preserve">I65-I66</t>
  </si>
  <si>
    <t xml:space="preserve">     другие цереброваскулярные болезни</t>
  </si>
  <si>
    <t xml:space="preserve">10.6.6</t>
  </si>
  <si>
    <t xml:space="preserve">I67</t>
  </si>
  <si>
    <t xml:space="preserve">      последствия цереброваскулярных болезней</t>
  </si>
  <si>
    <t xml:space="preserve">10.6.7</t>
  </si>
  <si>
    <t xml:space="preserve">I69</t>
  </si>
  <si>
    <t xml:space="preserve">   эндартериит, тромбангиит облитерирующий</t>
  </si>
  <si>
    <t xml:space="preserve">10.7</t>
  </si>
  <si>
    <t xml:space="preserve">I70.2, I73.1</t>
  </si>
  <si>
    <t xml:space="preserve">   болезни вен, лимфатических сосудов и лимфатических узлов</t>
  </si>
  <si>
    <t xml:space="preserve">10.8</t>
  </si>
  <si>
    <t xml:space="preserve">I80-I89</t>
  </si>
  <si>
    <t xml:space="preserve">     из них: флебит и тромбофлебит</t>
  </si>
  <si>
    <t xml:space="preserve">10.8.1</t>
  </si>
  <si>
    <t xml:space="preserve">I80</t>
  </si>
  <si>
    <t xml:space="preserve">     тромбоз портальной вены</t>
  </si>
  <si>
    <t xml:space="preserve">10.8.2</t>
  </si>
  <si>
    <t xml:space="preserve">I81</t>
  </si>
  <si>
    <t xml:space="preserve">     варикозное расширение вен нижних конечностей</t>
  </si>
  <si>
    <t xml:space="preserve">10.8.3</t>
  </si>
  <si>
    <t xml:space="preserve">I83</t>
  </si>
  <si>
    <t xml:space="preserve">проверка: стр. 10.8 больше (10.8.1+10.8.2+10.8.3)</t>
  </si>
  <si>
    <t xml:space="preserve">242</t>
  </si>
  <si>
    <t xml:space="preserve">проверка: стр. 10.0 больше (10.1+10.2+10.3+10.4+10.5+10.6+10.7+10.8)</t>
  </si>
  <si>
    <t xml:space="preserve">209</t>
  </si>
  <si>
    <t xml:space="preserve">болезни органов дыхания</t>
  </si>
  <si>
    <t xml:space="preserve">11.0</t>
  </si>
  <si>
    <t xml:space="preserve">J00-J98</t>
  </si>
  <si>
    <t xml:space="preserve">   из них: острые респираторные инфекции верхних дыхательных путей</t>
  </si>
  <si>
    <t xml:space="preserve">11.1</t>
  </si>
  <si>
    <t xml:space="preserve">J04</t>
  </si>
  <si>
    <t xml:space="preserve">     из них: острый ларингит и трахеит</t>
  </si>
  <si>
    <t xml:space="preserve">11.1.1</t>
  </si>
  <si>
    <t xml:space="preserve">     острый обструктивный ларингит (круп) и эпиглоттит</t>
  </si>
  <si>
    <t xml:space="preserve">11.1.2</t>
  </si>
  <si>
    <t xml:space="preserve">J05</t>
  </si>
  <si>
    <t xml:space="preserve">проверка: стр. 11.1 больше (11.1.1+11.1.2)</t>
  </si>
  <si>
    <t xml:space="preserve">243</t>
  </si>
  <si>
    <t xml:space="preserve">   грипп</t>
  </si>
  <si>
    <t xml:space="preserve">11.2</t>
  </si>
  <si>
    <t xml:space="preserve">J10-J11</t>
  </si>
  <si>
    <t xml:space="preserve">   пневмония</t>
  </si>
  <si>
    <t xml:space="preserve">11.3</t>
  </si>
  <si>
    <t xml:space="preserve">J12-J18</t>
  </si>
  <si>
    <t xml:space="preserve">      из них: бронхопневмония, вызванная S.Pneumoniae</t>
  </si>
  <si>
    <t xml:space="preserve">11.3.1</t>
  </si>
  <si>
    <t xml:space="preserve">J13</t>
  </si>
  <si>
    <t xml:space="preserve">проверка: стр. 11.3 больше 11.3.1</t>
  </si>
  <si>
    <t xml:space="preserve">260</t>
  </si>
  <si>
    <t xml:space="preserve">   острые респираторные инфекции нижних дыхательных путей</t>
  </si>
  <si>
    <t xml:space="preserve">11.4</t>
  </si>
  <si>
    <t xml:space="preserve">J20-J22</t>
  </si>
  <si>
    <t xml:space="preserve">   аллергический ринит (поллиноз)</t>
  </si>
  <si>
    <t xml:space="preserve">11.5</t>
  </si>
  <si>
    <t xml:space="preserve">J30.1</t>
  </si>
  <si>
    <t xml:space="preserve">   хронические болезни миндалин и аденоидов, перитонзиллярный абсцесс</t>
  </si>
  <si>
    <t xml:space="preserve">11.6</t>
  </si>
  <si>
    <t xml:space="preserve">J35, J36</t>
  </si>
  <si>
    <t xml:space="preserve">   бронхит хронический и неуточненный, эмфизема</t>
  </si>
  <si>
    <t xml:space="preserve">11.7</t>
  </si>
  <si>
    <t xml:space="preserve">J40-J43</t>
  </si>
  <si>
    <t xml:space="preserve">   другая хроническая обструктивная легочная болезнь</t>
  </si>
  <si>
    <t xml:space="preserve">11.8</t>
  </si>
  <si>
    <t xml:space="preserve">J44</t>
  </si>
  <si>
    <t xml:space="preserve">   бронхоэктатическая болезнь</t>
  </si>
  <si>
    <t xml:space="preserve">11.9</t>
  </si>
  <si>
    <t xml:space="preserve">J47</t>
  </si>
  <si>
    <t xml:space="preserve">   астма; астматический статус</t>
  </si>
  <si>
    <t xml:space="preserve">11.10</t>
  </si>
  <si>
    <t xml:space="preserve">J45,J46</t>
  </si>
  <si>
    <t xml:space="preserve">   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1</t>
  </si>
  <si>
    <t xml:space="preserve">J84-J90,
J92-J94</t>
  </si>
  <si>
    <t xml:space="preserve">проверка: стр. 11.0 больше  (11.1+11.2+11.3+11.4+11.5+11.6+11.7+11.8+11.9+11.10+11.11)</t>
  </si>
  <si>
    <t xml:space="preserve">261</t>
  </si>
  <si>
    <t xml:space="preserve">болезни органов пищеварения</t>
  </si>
  <si>
    <t xml:space="preserve">12.0</t>
  </si>
  <si>
    <t xml:space="preserve">K00-K92</t>
  </si>
  <si>
    <t xml:space="preserve">   из них: язва желудка и 12-ти перстной кишки</t>
  </si>
  <si>
    <t xml:space="preserve">12.1</t>
  </si>
  <si>
    <t xml:space="preserve">K25-K26</t>
  </si>
  <si>
    <t xml:space="preserve">   гастрит и дуоденит</t>
  </si>
  <si>
    <t xml:space="preserve">12.2</t>
  </si>
  <si>
    <t xml:space="preserve">K29</t>
  </si>
  <si>
    <t xml:space="preserve">   грыжи</t>
  </si>
  <si>
    <t xml:space="preserve">12.3</t>
  </si>
  <si>
    <t xml:space="preserve">K40-K46</t>
  </si>
  <si>
    <t xml:space="preserve">   неинфекционнй энтерит и колит</t>
  </si>
  <si>
    <t xml:space="preserve">12.4</t>
  </si>
  <si>
    <t xml:space="preserve">K50-K52</t>
  </si>
  <si>
    <t xml:space="preserve">   другие болезни кишечника</t>
  </si>
  <si>
    <t xml:space="preserve">12.5</t>
  </si>
  <si>
    <t xml:space="preserve">К55-К63</t>
  </si>
  <si>
    <t xml:space="preserve">     из них: паралитический илеус и непроходимость кишечника без грыжи</t>
  </si>
  <si>
    <t xml:space="preserve">12.5.1</t>
  </si>
  <si>
    <t xml:space="preserve">K56</t>
  </si>
  <si>
    <t xml:space="preserve">проверка: стр. 12.5 больше 12.5.1</t>
  </si>
  <si>
    <t xml:space="preserve">244</t>
  </si>
  <si>
    <t xml:space="preserve">   геморрой</t>
  </si>
  <si>
    <t xml:space="preserve">12.6</t>
  </si>
  <si>
    <t xml:space="preserve">К64</t>
  </si>
  <si>
    <t xml:space="preserve">   болезни печени</t>
  </si>
  <si>
    <t xml:space="preserve">12.7</t>
  </si>
  <si>
    <t xml:space="preserve">K70-K76</t>
  </si>
  <si>
    <t xml:space="preserve">     из них: фиброз и цирроз печени</t>
  </si>
  <si>
    <t xml:space="preserve">12.7.1</t>
  </si>
  <si>
    <t xml:space="preserve">K74</t>
  </si>
  <si>
    <t xml:space="preserve">проверка: стр. 12.7 больше 12.7.1</t>
  </si>
  <si>
    <t xml:space="preserve">245</t>
  </si>
  <si>
    <t xml:space="preserve">   болезни желчного пузыря, желчевыводящих путей</t>
  </si>
  <si>
    <t xml:space="preserve">12.8</t>
  </si>
  <si>
    <t xml:space="preserve">K80-83</t>
  </si>
  <si>
    <t xml:space="preserve">   болезни поджелудочной железы</t>
  </si>
  <si>
    <t xml:space="preserve">12.9</t>
  </si>
  <si>
    <t xml:space="preserve">K85-K86</t>
  </si>
  <si>
    <t xml:space="preserve">     из них: острый панкреатит</t>
  </si>
  <si>
    <t xml:space="preserve">12.9.1</t>
  </si>
  <si>
    <t xml:space="preserve">K85</t>
  </si>
  <si>
    <t xml:space="preserve">проверка: стр. 12.9 больше 12.9.1</t>
  </si>
  <si>
    <t xml:space="preserve">246</t>
  </si>
  <si>
    <t xml:space="preserve">проверка: стр. 12.0 больше (12.1+12.2+12.3+12.4+12.5+12.6+12.7+12.8+12.9)</t>
  </si>
  <si>
    <t xml:space="preserve">211</t>
  </si>
  <si>
    <t xml:space="preserve">болезни кожи и подкожной клетчатки</t>
  </si>
  <si>
    <t xml:space="preserve">13.0</t>
  </si>
  <si>
    <t xml:space="preserve">L00-L99</t>
  </si>
  <si>
    <t xml:space="preserve">   из них:   атопический дерматит</t>
  </si>
  <si>
    <t xml:space="preserve">13.1</t>
  </si>
  <si>
    <t xml:space="preserve">L20</t>
  </si>
  <si>
    <t xml:space="preserve">   контактный дерматит</t>
  </si>
  <si>
    <t xml:space="preserve">13.2</t>
  </si>
  <si>
    <t xml:space="preserve">L23-L25</t>
  </si>
  <si>
    <t xml:space="preserve">   другие дерматиты (экзема)</t>
  </si>
  <si>
    <t xml:space="preserve">13.3</t>
  </si>
  <si>
    <t xml:space="preserve">L30</t>
  </si>
  <si>
    <t xml:space="preserve">   псориаз</t>
  </si>
  <si>
    <t xml:space="preserve">13.4</t>
  </si>
  <si>
    <t xml:space="preserve">L40</t>
  </si>
  <si>
    <t xml:space="preserve">     из них: псориаз артропатический</t>
  </si>
  <si>
    <t xml:space="preserve">13.4.1</t>
  </si>
  <si>
    <t xml:space="preserve">L40.5</t>
  </si>
  <si>
    <t xml:space="preserve">проверка: стр. 13.4 больше 13.4.1</t>
  </si>
  <si>
    <t xml:space="preserve">247</t>
  </si>
  <si>
    <t xml:space="preserve">   дискоидная красная волчанка</t>
  </si>
  <si>
    <t xml:space="preserve">13.5</t>
  </si>
  <si>
    <t xml:space="preserve">L93.0</t>
  </si>
  <si>
    <t xml:space="preserve">   локализованная склеродермия</t>
  </si>
  <si>
    <t xml:space="preserve">13.6</t>
  </si>
  <si>
    <t xml:space="preserve">L94.0</t>
  </si>
  <si>
    <t xml:space="preserve">проверка: стр. 13.0 больше (13.1+13.2+13.3+13.4+13.5+13.6)</t>
  </si>
  <si>
    <t xml:space="preserve">212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   из них: артропатии</t>
  </si>
  <si>
    <t xml:space="preserve">14.1</t>
  </si>
  <si>
    <t xml:space="preserve">M00 - М25</t>
  </si>
  <si>
    <t xml:space="preserve">     из них: пневмококковый артрит и полиартрит</t>
  </si>
  <si>
    <t xml:space="preserve">14.1.1</t>
  </si>
  <si>
    <t xml:space="preserve">М00.1</t>
  </si>
  <si>
    <t xml:space="preserve">     реактивные артропатии</t>
  </si>
  <si>
    <t xml:space="preserve">14.1.2</t>
  </si>
  <si>
    <t xml:space="preserve">М02</t>
  </si>
  <si>
    <t xml:space="preserve">     ревматоидный артрит (серопозитивный и серонегативный)</t>
  </si>
  <si>
    <t xml:space="preserve">14.1.3</t>
  </si>
  <si>
    <t xml:space="preserve">М05-М06</t>
  </si>
  <si>
    <t xml:space="preserve">     артрозы</t>
  </si>
  <si>
    <t xml:space="preserve">14.1.5</t>
  </si>
  <si>
    <t xml:space="preserve">М15-М19</t>
  </si>
  <si>
    <t xml:space="preserve">проверка: стр. 14.1 больше (14.1+14.2+14.3+14.5)</t>
  </si>
  <si>
    <t xml:space="preserve">   системные поражения соединительной ткани</t>
  </si>
  <si>
    <t xml:space="preserve">14.2</t>
  </si>
  <si>
    <t xml:space="preserve">M30-М35</t>
  </si>
  <si>
    <t xml:space="preserve">     из них: системная красная волчанка</t>
  </si>
  <si>
    <t xml:space="preserve">14.2.1</t>
  </si>
  <si>
    <t xml:space="preserve">М32</t>
  </si>
  <si>
    <t xml:space="preserve">проверка: стр. 14.2 больше 14.2.1</t>
  </si>
  <si>
    <t xml:space="preserve">255</t>
  </si>
  <si>
    <t xml:space="preserve">   деформирующие дорсопатии</t>
  </si>
  <si>
    <t xml:space="preserve">14.3</t>
  </si>
  <si>
    <t xml:space="preserve">М40-М43</t>
  </si>
  <si>
    <t xml:space="preserve">   спондилопатии</t>
  </si>
  <si>
    <t xml:space="preserve">14.4</t>
  </si>
  <si>
    <t xml:space="preserve">M45-М49</t>
  </si>
  <si>
    <t xml:space="preserve">     из них: анкилозирующий спондилит</t>
  </si>
  <si>
    <t xml:space="preserve">14.4.1</t>
  </si>
  <si>
    <t xml:space="preserve">М45</t>
  </si>
  <si>
    <t xml:space="preserve">проверка: стр. 14.4 больше 14.4.1</t>
  </si>
  <si>
    <t xml:space="preserve">256</t>
  </si>
  <si>
    <t xml:space="preserve">   поражения синовиальных оболочек и сухожилий</t>
  </si>
  <si>
    <t xml:space="preserve">14.5</t>
  </si>
  <si>
    <t xml:space="preserve">М65-М68</t>
  </si>
  <si>
    <t xml:space="preserve">   остеопатии и хондропатии</t>
  </si>
  <si>
    <t xml:space="preserve">14.6</t>
  </si>
  <si>
    <t xml:space="preserve">М80-М94</t>
  </si>
  <si>
    <t xml:space="preserve">     из них: остеопорозы</t>
  </si>
  <si>
    <t xml:space="preserve">14.6.1</t>
  </si>
  <si>
    <t xml:space="preserve">M80-М81</t>
  </si>
  <si>
    <t xml:space="preserve">проверка: стр. 14.6 больше 14.6.1</t>
  </si>
  <si>
    <t xml:space="preserve">249</t>
  </si>
  <si>
    <t xml:space="preserve">проверка: стр. 14.0 больше (14.1+14.2+14.3+14.4+14.5+14.6)</t>
  </si>
  <si>
    <t xml:space="preserve">213</t>
  </si>
  <si>
    <t xml:space="preserve">болезни мочеполовой системы</t>
  </si>
  <si>
    <t xml:space="preserve">15.0</t>
  </si>
  <si>
    <t xml:space="preserve">N00-N99</t>
  </si>
  <si>
    <t xml:space="preserve">   из них: гломерулярные, тубулоинтерстициальные болезни почек, другие болезни почек и мочеточника</t>
  </si>
  <si>
    <t xml:space="preserve">15.1</t>
  </si>
  <si>
    <t xml:space="preserve">N00-N15, N25-N28  </t>
  </si>
  <si>
    <t xml:space="preserve">   почечная недостаточность</t>
  </si>
  <si>
    <t xml:space="preserve">15.2</t>
  </si>
  <si>
    <t xml:space="preserve">N17-N19</t>
  </si>
  <si>
    <t xml:space="preserve">   мочекаменная болезнь</t>
  </si>
  <si>
    <t xml:space="preserve">15.3</t>
  </si>
  <si>
    <t xml:space="preserve">N20-N21, N23</t>
  </si>
  <si>
    <t xml:space="preserve">   другие болезни мочевой системы</t>
  </si>
  <si>
    <t xml:space="preserve">15.4</t>
  </si>
  <si>
    <t xml:space="preserve">N30-N32, N34-N36, N39</t>
  </si>
  <si>
    <t xml:space="preserve">   болезни предстательной железы</t>
  </si>
  <si>
    <t xml:space="preserve">15.5</t>
  </si>
  <si>
    <t xml:space="preserve">N40-N42</t>
  </si>
  <si>
    <t xml:space="preserve">   мужское бесплодие</t>
  </si>
  <si>
    <t xml:space="preserve">15.6</t>
  </si>
  <si>
    <t xml:space="preserve">N46</t>
  </si>
  <si>
    <t xml:space="preserve">   доброкачественная дисплазия молочной железы</t>
  </si>
  <si>
    <t xml:space="preserve">15.7</t>
  </si>
  <si>
    <t xml:space="preserve">N60</t>
  </si>
  <si>
    <t xml:space="preserve">   воспалительные болезни женских тазовых органов</t>
  </si>
  <si>
    <t xml:space="preserve">15.8</t>
  </si>
  <si>
    <t xml:space="preserve">N70-N77</t>
  </si>
  <si>
    <t xml:space="preserve">     из них: сальпингит и оофорит</t>
  </si>
  <si>
    <t xml:space="preserve">15.8.1</t>
  </si>
  <si>
    <t xml:space="preserve">N70</t>
  </si>
  <si>
    <t xml:space="preserve">проверка: стр. 15.8 больше 15.8.1</t>
  </si>
  <si>
    <t xml:space="preserve">250</t>
  </si>
  <si>
    <t xml:space="preserve">   эндометриоз</t>
  </si>
  <si>
    <t xml:space="preserve">15.9</t>
  </si>
  <si>
    <t xml:space="preserve">N80</t>
  </si>
  <si>
    <t xml:space="preserve">   эрозия и эктропион шейки матки </t>
  </si>
  <si>
    <t xml:space="preserve">15.10</t>
  </si>
  <si>
    <t xml:space="preserve">N86</t>
  </si>
  <si>
    <t xml:space="preserve">   расстройства менструаций</t>
  </si>
  <si>
    <t xml:space="preserve">15.11</t>
  </si>
  <si>
    <t xml:space="preserve">N91-N94</t>
  </si>
  <si>
    <t xml:space="preserve">   женское бесплодие</t>
  </si>
  <si>
    <t xml:space="preserve">15.12</t>
  </si>
  <si>
    <t xml:space="preserve">N97</t>
  </si>
  <si>
    <t xml:space="preserve">проверка: стр. 15.0 больше (15.1+15.2+15.3+15.4+ 15.5+15.7+15.8+15.9+15.10+15.11+15.12)</t>
  </si>
  <si>
    <t xml:space="preserve">214</t>
  </si>
  <si>
    <t xml:space="preserve">беременность, роды и послеродовый период</t>
  </si>
  <si>
    <t xml:space="preserve">16.0</t>
  </si>
  <si>
    <t xml:space="preserve">О00-О99</t>
  </si>
  <si>
    <t xml:space="preserve">отдельные состояния, возникающие в перинатальном периоде</t>
  </si>
  <si>
    <t xml:space="preserve">17.0</t>
  </si>
  <si>
    <t xml:space="preserve">Р00-Р04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   из них: врожденные аномалии развития  нервной системы</t>
  </si>
  <si>
    <t xml:space="preserve">18.1</t>
  </si>
  <si>
    <t xml:space="preserve">Q00-Q07</t>
  </si>
  <si>
    <t xml:space="preserve">   врожденные аномалии глаза</t>
  </si>
  <si>
    <t xml:space="preserve">18.2</t>
  </si>
  <si>
    <t xml:space="preserve">Q10-Q15</t>
  </si>
  <si>
    <t xml:space="preserve">   врожденные аномалии системы кровообращения</t>
  </si>
  <si>
    <t xml:space="preserve">18.3</t>
  </si>
  <si>
    <t xml:space="preserve">Q20-Q28</t>
  </si>
  <si>
    <t xml:space="preserve">   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   неопределенность пола и псевдогермафродитизм</t>
  </si>
  <si>
    <t xml:space="preserve">18.5</t>
  </si>
  <si>
    <t xml:space="preserve">Q56</t>
  </si>
  <si>
    <t xml:space="preserve">   врожденные деформации бедра</t>
  </si>
  <si>
    <t xml:space="preserve">18.6</t>
  </si>
  <si>
    <t xml:space="preserve">Q65</t>
  </si>
  <si>
    <t xml:space="preserve">   врожденный ихтиоз</t>
  </si>
  <si>
    <t xml:space="preserve">18.7</t>
  </si>
  <si>
    <t xml:space="preserve">Q80</t>
  </si>
  <si>
    <t xml:space="preserve">   нейрофиброматоз</t>
  </si>
  <si>
    <t xml:space="preserve">18.8</t>
  </si>
  <si>
    <t xml:space="preserve">Q85.0</t>
  </si>
  <si>
    <t xml:space="preserve">   синдром Дауна</t>
  </si>
  <si>
    <t xml:space="preserve">18.9</t>
  </si>
  <si>
    <t xml:space="preserve">Q90</t>
  </si>
  <si>
    <t xml:space="preserve">проверка: стр. 18.0 больше  (18.1+18.2+18.3+18.4+18.5+18.6+18.7+18.8+18.9)</t>
  </si>
  <si>
    <t xml:space="preserve">215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   из них: открытые укушенные раны
(только с кодом внешней причины W54)</t>
  </si>
  <si>
    <t xml:space="preserve">20.1</t>
  </si>
  <si>
    <t xml:space="preserve">S01, S11, S21, S31, S41, S51, S61, S71,
S81, S91</t>
  </si>
  <si>
    <t xml:space="preserve">проверка: стр. 20.0 больше 20.1</t>
  </si>
  <si>
    <t xml:space="preserve">258</t>
  </si>
  <si>
    <t xml:space="preserve">COVID-19</t>
  </si>
  <si>
    <t xml:space="preserve">21.0</t>
  </si>
  <si>
    <t xml:space="preserve">U07.1, U07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i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6"/>
      <color rgb="FF000000"/>
      <name val="Times New Roman"/>
      <family val="1"/>
    </font>
    <font>
      <i val="true"/>
      <sz val="8"/>
      <color rgb="FF000000"/>
      <name val="Times New Roman"/>
      <family val="2"/>
    </font>
    <font>
      <sz val="7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6"/>
      <color rgb="FF000000"/>
      <name val="Times New Roman"/>
      <family val="2"/>
    </font>
    <font>
      <b val="true"/>
      <sz val="9"/>
      <name val="Times New Roman"/>
      <family val="2"/>
    </font>
    <font>
      <b val="true"/>
      <i val="true"/>
      <sz val="9"/>
      <name val="Times New Roman"/>
      <family val="2"/>
    </font>
    <font>
      <b val="true"/>
      <sz val="6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6"/>
      <color rgb="FF000000"/>
      <name val="Times New Roman"/>
      <family val="1"/>
    </font>
    <font>
      <i val="true"/>
      <sz val="9"/>
      <name val="Times New Roman"/>
      <family val="2"/>
    </font>
    <font>
      <i val="true"/>
      <sz val="6"/>
      <color rgb="FF000000"/>
      <name val="Times New Roman"/>
      <family val="2"/>
    </font>
    <font>
      <i val="true"/>
      <sz val="9"/>
      <color rgb="FF000000"/>
      <name val="Times New Roman"/>
      <family val="1"/>
    </font>
    <font>
      <i val="true"/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AFEEEE"/>
      </patternFill>
    </fill>
    <fill>
      <patternFill patternType="solid">
        <fgColor rgb="FFAFEEEE"/>
        <bgColor rgb="FFCCFFFF"/>
      </patternFill>
    </fill>
    <fill>
      <patternFill patternType="solid">
        <fgColor rgb="FFFFFFC0"/>
        <bgColor rgb="FFFFF5EE"/>
      </patternFill>
    </fill>
    <fill>
      <patternFill patternType="solid">
        <fgColor rgb="FFFFE4E1"/>
        <bgColor rgb="FFFFF5EE"/>
      </patternFill>
    </fill>
    <fill>
      <patternFill patternType="solid">
        <fgColor rgb="FFFFF5EE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AFE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7" activeCellId="0" sqref="I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7.84"/>
    <col collapsed="false" customWidth="true" hidden="false" outlineLevel="0" max="3" min="3" style="1" width="8.99"/>
    <col collapsed="false" customWidth="true" hidden="false" outlineLevel="0" max="4" min="4" style="1" width="12.84"/>
    <col collapsed="false" customWidth="true" hidden="false" outlineLevel="0" max="6" min="5" style="1" width="12.13"/>
    <col collapsed="false" customWidth="true" hidden="false" outlineLevel="0" max="7" min="7" style="1" width="12.7"/>
    <col collapsed="false" customWidth="true" hidden="false" outlineLevel="0" max="8" min="8" style="1" width="11.7"/>
    <col collapsed="false" customWidth="true" hidden="false" outlineLevel="0" max="9" min="9" style="1" width="11.27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true" hidden="false" outlineLevel="0" max="12" min="12" style="1" width="3.69"/>
    <col collapsed="false" customWidth="true" hidden="false" outlineLevel="0" max="18" min="13" style="2" width="6.99"/>
    <col collapsed="false" customWidth="true" hidden="false" outlineLevel="0" max="19" min="19" style="0" width="9.13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5" t="s">
        <v>1</v>
      </c>
      <c r="N1" s="5"/>
      <c r="O1" s="5"/>
      <c r="P1" s="5"/>
      <c r="Q1" s="5"/>
      <c r="R1" s="5"/>
    </row>
    <row r="2" s="4" customFormat="true" ht="16.8" hidden="false" customHeight="true" outlineLevel="0" collapsed="false">
      <c r="A2" s="6" t="s">
        <v>2</v>
      </c>
      <c r="B2" s="6"/>
      <c r="C2" s="6"/>
      <c r="D2" s="6"/>
      <c r="M2" s="7" t="s">
        <v>3</v>
      </c>
      <c r="N2" s="7"/>
      <c r="O2" s="7"/>
      <c r="P2" s="7"/>
      <c r="Q2" s="7"/>
      <c r="R2" s="7"/>
    </row>
    <row r="3" s="4" customFormat="true" ht="18.45" hidden="false" customHeight="true" outlineLevel="0" collapsed="false">
      <c r="A3" s="8" t="s">
        <v>4</v>
      </c>
      <c r="B3" s="9" t="s">
        <v>5</v>
      </c>
      <c r="C3" s="10" t="s">
        <v>6</v>
      </c>
      <c r="D3" s="11" t="s">
        <v>7</v>
      </c>
      <c r="E3" s="11"/>
      <c r="F3" s="11"/>
      <c r="G3" s="11"/>
      <c r="H3" s="11"/>
      <c r="I3" s="11"/>
      <c r="J3" s="9" t="s">
        <v>8</v>
      </c>
      <c r="K3" s="12" t="s">
        <v>9</v>
      </c>
      <c r="L3" s="1"/>
      <c r="M3" s="12" t="s">
        <v>10</v>
      </c>
      <c r="N3" s="13" t="s">
        <v>11</v>
      </c>
      <c r="O3" s="13" t="s">
        <v>12</v>
      </c>
      <c r="P3" s="13" t="s">
        <v>13</v>
      </c>
      <c r="Q3" s="13" t="s">
        <v>14</v>
      </c>
      <c r="R3" s="13" t="s">
        <v>15</v>
      </c>
      <c r="S3" s="13" t="s">
        <v>16</v>
      </c>
    </row>
    <row r="4" s="4" customFormat="true" ht="21.75" hidden="false" customHeight="true" outlineLevel="0" collapsed="false">
      <c r="A4" s="8"/>
      <c r="B4" s="9"/>
      <c r="C4" s="10"/>
      <c r="D4" s="14" t="s">
        <v>17</v>
      </c>
      <c r="E4" s="15" t="s">
        <v>18</v>
      </c>
      <c r="F4" s="15"/>
      <c r="G4" s="16" t="s">
        <v>19</v>
      </c>
      <c r="H4" s="16"/>
      <c r="I4" s="16"/>
      <c r="J4" s="9"/>
      <c r="K4" s="12"/>
      <c r="M4" s="12"/>
      <c r="N4" s="13"/>
      <c r="O4" s="13"/>
      <c r="P4" s="13"/>
      <c r="Q4" s="13"/>
      <c r="R4" s="13"/>
      <c r="S4" s="13"/>
    </row>
    <row r="5" s="4" customFormat="true" ht="42.75" hidden="false" customHeight="true" outlineLevel="0" collapsed="false">
      <c r="A5" s="8"/>
      <c r="B5" s="9"/>
      <c r="C5" s="10"/>
      <c r="D5" s="14"/>
      <c r="E5" s="9" t="s">
        <v>20</v>
      </c>
      <c r="F5" s="9" t="s">
        <v>21</v>
      </c>
      <c r="G5" s="9" t="s">
        <v>20</v>
      </c>
      <c r="H5" s="9" t="s">
        <v>22</v>
      </c>
      <c r="I5" s="17" t="s">
        <v>23</v>
      </c>
      <c r="J5" s="9"/>
      <c r="K5" s="12"/>
      <c r="M5" s="12"/>
      <c r="N5" s="13"/>
      <c r="O5" s="13"/>
      <c r="P5" s="13"/>
      <c r="Q5" s="13"/>
      <c r="R5" s="13"/>
      <c r="S5" s="13"/>
    </row>
    <row r="6" s="4" customFormat="true" ht="12" hidden="false" customHeight="true" outlineLevel="0" collapsed="false">
      <c r="A6" s="18" t="n">
        <v>1</v>
      </c>
      <c r="B6" s="19" t="n">
        <v>2</v>
      </c>
      <c r="C6" s="19" t="n">
        <v>3</v>
      </c>
      <c r="D6" s="20" t="n">
        <v>4</v>
      </c>
      <c r="E6" s="21" t="s">
        <v>24</v>
      </c>
      <c r="F6" s="21" t="s">
        <v>25</v>
      </c>
      <c r="G6" s="21" t="s">
        <v>26</v>
      </c>
      <c r="H6" s="21" t="s">
        <v>27</v>
      </c>
      <c r="I6" s="21" t="s">
        <v>28</v>
      </c>
      <c r="J6" s="21" t="s">
        <v>29</v>
      </c>
      <c r="K6" s="21" t="s">
        <v>30</v>
      </c>
      <c r="L6" s="1"/>
      <c r="M6" s="22" t="s">
        <v>31</v>
      </c>
      <c r="N6" s="22" t="s">
        <v>32</v>
      </c>
      <c r="O6" s="22" t="s">
        <v>33</v>
      </c>
      <c r="P6" s="22" t="s">
        <v>34</v>
      </c>
      <c r="Q6" s="22" t="s">
        <v>35</v>
      </c>
      <c r="R6" s="22" t="s">
        <v>36</v>
      </c>
      <c r="S6" s="23" t="n">
        <v>36</v>
      </c>
    </row>
    <row r="7" s="31" customFormat="true" ht="26.55" hidden="false" customHeight="true" outlineLevel="0" collapsed="false">
      <c r="A7" s="24" t="s">
        <v>37</v>
      </c>
      <c r="B7" s="25" t="s">
        <v>38</v>
      </c>
      <c r="C7" s="26" t="s">
        <v>39</v>
      </c>
      <c r="D7" s="27" t="n">
        <f aca="false">D8+D13+D21+D30+D59+D62+D94+D117+D135+D176+D194+D211+D221+D240+D256+D258+D270+D273</f>
        <v>0</v>
      </c>
      <c r="E7" s="28" t="n">
        <f aca="false">E8+E13+E21+E30+E59+E62+E94+E117+E135+E176+E194+E211+E221+E240+E256+E258+E270+E273</f>
        <v>0</v>
      </c>
      <c r="F7" s="27" t="n">
        <f aca="false">F8+F13+F21+F30+F59+F62+F94+F117+F135+F176+F194+F211+F221+F240+F256+F258+F270+F273</f>
        <v>0</v>
      </c>
      <c r="G7" s="29" t="n">
        <f aca="false">G8+G13+G21+G30+G59+G62+G94+G117+G135+G176+G194+G211+G221+G240+G256+G258+G270+G273</f>
        <v>0</v>
      </c>
      <c r="H7" s="29" t="n">
        <f aca="false">H8+H13+H21+H30+H59+H62+H94+H117+H135+H176+H194+H211+H221+H240+H256+H258+H270+H273</f>
        <v>0</v>
      </c>
      <c r="I7" s="29" t="n">
        <f aca="false">I8+I13+I21+I30+I59+I62+I94+I117+I135+I176+I194+I211+I221+I240+I256+I258+I270+I273</f>
        <v>0</v>
      </c>
      <c r="J7" s="29" t="n">
        <f aca="false">J8+J13+J21+J30+J59+J62+J94+J117+J135+J176+J194+J211+J221+J240+J256+J258+J270+J273</f>
        <v>0</v>
      </c>
      <c r="K7" s="30" t="n">
        <f aca="false">E7-J7</f>
        <v>0</v>
      </c>
      <c r="M7" s="32" t="n">
        <f aca="false">D7-F7</f>
        <v>0</v>
      </c>
      <c r="N7" s="32" t="n">
        <f aca="false">D7-E7</f>
        <v>0</v>
      </c>
      <c r="O7" s="32" t="n">
        <f aca="false">E7-G7</f>
        <v>0</v>
      </c>
      <c r="P7" s="32" t="n">
        <f aca="false">F7-H7</f>
        <v>0</v>
      </c>
      <c r="Q7" s="32" t="n">
        <f aca="false">F7-G7</f>
        <v>0</v>
      </c>
      <c r="R7" s="32" t="n">
        <f aca="false">F7-I7</f>
        <v>0</v>
      </c>
      <c r="S7" s="32" t="n">
        <f aca="false">(D7-E7)-(F7-G7)</f>
        <v>0</v>
      </c>
    </row>
    <row r="8" s="31" customFormat="true" ht="24" hidden="false" customHeight="true" outlineLevel="0" collapsed="false">
      <c r="A8" s="33" t="s">
        <v>40</v>
      </c>
      <c r="B8" s="25" t="s">
        <v>41</v>
      </c>
      <c r="C8" s="34" t="s">
        <v>42</v>
      </c>
      <c r="D8" s="35"/>
      <c r="E8" s="35"/>
      <c r="F8" s="35"/>
      <c r="G8" s="36"/>
      <c r="H8" s="36"/>
      <c r="I8" s="36"/>
      <c r="J8" s="36"/>
      <c r="K8" s="30" t="n">
        <f aca="false">E8-J8</f>
        <v>0</v>
      </c>
      <c r="M8" s="32" t="n">
        <f aca="false">D8-F8</f>
        <v>0</v>
      </c>
      <c r="N8" s="32" t="n">
        <f aca="false">D8-E8</f>
        <v>0</v>
      </c>
      <c r="O8" s="32" t="n">
        <f aca="false">E8-G8</f>
        <v>0</v>
      </c>
      <c r="P8" s="32" t="n">
        <f aca="false">F8-H8</f>
        <v>0</v>
      </c>
      <c r="Q8" s="32" t="n">
        <f aca="false">F8-G8</f>
        <v>0</v>
      </c>
      <c r="R8" s="32" t="n">
        <f aca="false">F8-I8</f>
        <v>0</v>
      </c>
      <c r="S8" s="32" t="n">
        <f aca="false">(D8-E8)-(F8-G8)</f>
        <v>0</v>
      </c>
    </row>
    <row r="9" s="4" customFormat="true" ht="17.55" hidden="false" customHeight="true" outlineLevel="0" collapsed="false">
      <c r="A9" s="37" t="s">
        <v>43</v>
      </c>
      <c r="B9" s="38" t="s">
        <v>44</v>
      </c>
      <c r="C9" s="39" t="s">
        <v>45</v>
      </c>
      <c r="D9" s="40"/>
      <c r="E9" s="41"/>
      <c r="F9" s="40" t="n">
        <f aca="false">D9</f>
        <v>0</v>
      </c>
      <c r="G9" s="42"/>
      <c r="H9" s="42"/>
      <c r="I9" s="42"/>
      <c r="J9" s="42"/>
      <c r="K9" s="30" t="n">
        <f aca="false">E9-J9</f>
        <v>0</v>
      </c>
      <c r="L9" s="1"/>
      <c r="M9" s="43" t="n">
        <f aca="false">D9-F9</f>
        <v>0</v>
      </c>
      <c r="N9" s="32" t="n">
        <f aca="false">D9-E9</f>
        <v>0</v>
      </c>
      <c r="O9" s="32" t="n">
        <f aca="false">E9-G9</f>
        <v>0</v>
      </c>
      <c r="P9" s="32" t="n">
        <f aca="false">F9-H9</f>
        <v>0</v>
      </c>
      <c r="Q9" s="32" t="n">
        <f aca="false">F9-G9</f>
        <v>0</v>
      </c>
      <c r="R9" s="32" t="n">
        <f aca="false">F9-I9</f>
        <v>0</v>
      </c>
      <c r="S9" s="32" t="n">
        <f aca="false">(D9-E9)-(F9-G9)</f>
        <v>0</v>
      </c>
    </row>
    <row r="10" s="4" customFormat="true" ht="17.55" hidden="false" customHeight="true" outlineLevel="0" collapsed="false">
      <c r="A10" s="37" t="s">
        <v>46</v>
      </c>
      <c r="B10" s="38" t="s">
        <v>47</v>
      </c>
      <c r="C10" s="39" t="s">
        <v>48</v>
      </c>
      <c r="D10" s="40"/>
      <c r="E10" s="41"/>
      <c r="F10" s="40"/>
      <c r="G10" s="44" t="n">
        <f aca="false">F10</f>
        <v>0</v>
      </c>
      <c r="H10" s="42"/>
      <c r="I10" s="42"/>
      <c r="J10" s="42"/>
      <c r="K10" s="30" t="n">
        <f aca="false">E10-J10</f>
        <v>0</v>
      </c>
      <c r="L10" s="1"/>
      <c r="M10" s="43" t="n">
        <f aca="false">D10-F10</f>
        <v>0</v>
      </c>
      <c r="N10" s="32" t="n">
        <f aca="false">D10-E10</f>
        <v>0</v>
      </c>
      <c r="O10" s="32" t="n">
        <f aca="false">E10-G10</f>
        <v>0</v>
      </c>
      <c r="P10" s="32" t="n">
        <f aca="false">F10-H10</f>
        <v>0</v>
      </c>
      <c r="Q10" s="43" t="n">
        <f aca="false">F10-G10</f>
        <v>0</v>
      </c>
      <c r="R10" s="32" t="n">
        <f aca="false">F10-I10</f>
        <v>0</v>
      </c>
      <c r="S10" s="32" t="n">
        <f aca="false">(D10-E10)-(F10-G10)</f>
        <v>0</v>
      </c>
    </row>
    <row r="11" s="4" customFormat="true" ht="17.55" hidden="false" customHeight="true" outlineLevel="0" collapsed="false">
      <c r="A11" s="45" t="s">
        <v>49</v>
      </c>
      <c r="B11" s="38" t="s">
        <v>50</v>
      </c>
      <c r="C11" s="39" t="s">
        <v>51</v>
      </c>
      <c r="D11" s="41"/>
      <c r="E11" s="41"/>
      <c r="F11" s="41"/>
      <c r="G11" s="42"/>
      <c r="H11" s="42"/>
      <c r="I11" s="42"/>
      <c r="J11" s="42"/>
      <c r="K11" s="30" t="n">
        <f aca="false">E11-J11</f>
        <v>0</v>
      </c>
      <c r="L11" s="1"/>
      <c r="M11" s="32" t="n">
        <f aca="false">D11-F11</f>
        <v>0</v>
      </c>
      <c r="N11" s="32" t="n">
        <f aca="false">D11-E11</f>
        <v>0</v>
      </c>
      <c r="O11" s="32" t="n">
        <f aca="false">E11-G11</f>
        <v>0</v>
      </c>
      <c r="P11" s="32" t="n">
        <f aca="false">F11-H11</f>
        <v>0</v>
      </c>
      <c r="Q11" s="32" t="n">
        <f aca="false">F11-G11</f>
        <v>0</v>
      </c>
      <c r="R11" s="32" t="n">
        <f aca="false">F11-I11</f>
        <v>0</v>
      </c>
      <c r="S11" s="32" t="n">
        <f aca="false">(D11-E11)-(F11-G11)</f>
        <v>0</v>
      </c>
    </row>
    <row r="12" s="51" customFormat="true" ht="17.55" hidden="false" customHeight="true" outlineLevel="0" collapsed="false">
      <c r="A12" s="46" t="s">
        <v>52</v>
      </c>
      <c r="B12" s="47" t="s">
        <v>53</v>
      </c>
      <c r="C12" s="48"/>
      <c r="D12" s="49" t="n">
        <f aca="false">D8-(D9+D10+D11)</f>
        <v>0</v>
      </c>
      <c r="E12" s="49" t="n">
        <f aca="false">E8-(E9+E10+E11)</f>
        <v>0</v>
      </c>
      <c r="F12" s="49" t="n">
        <f aca="false">F8-(F9+F10+F11)</f>
        <v>0</v>
      </c>
      <c r="G12" s="50" t="n">
        <f aca="false">G8-(G9+G10+G11)</f>
        <v>0</v>
      </c>
      <c r="H12" s="50" t="n">
        <f aca="false">H8-(H9+H10+H11)</f>
        <v>0</v>
      </c>
      <c r="I12" s="50" t="n">
        <f aca="false">I8-(I9+I10+I11)</f>
        <v>0</v>
      </c>
      <c r="J12" s="50" t="n">
        <f aca="false">J8-(J9+J10+J11)</f>
        <v>0</v>
      </c>
      <c r="K12" s="30" t="n">
        <f aca="false">E12-J12</f>
        <v>0</v>
      </c>
      <c r="M12" s="32" t="n">
        <f aca="false">D12-F12</f>
        <v>0</v>
      </c>
      <c r="N12" s="32" t="n">
        <f aca="false">D12-E12</f>
        <v>0</v>
      </c>
      <c r="O12" s="32" t="n">
        <f aca="false">E12-G12</f>
        <v>0</v>
      </c>
      <c r="P12" s="32" t="n">
        <f aca="false">F12-H12</f>
        <v>0</v>
      </c>
      <c r="Q12" s="32" t="n">
        <f aca="false">F12-G12</f>
        <v>0</v>
      </c>
      <c r="R12" s="32" t="n">
        <f aca="false">F12-I12</f>
        <v>0</v>
      </c>
      <c r="S12" s="32" t="n">
        <f aca="false">(D12-E12)-(F12-G12)</f>
        <v>0</v>
      </c>
    </row>
    <row r="13" s="31" customFormat="true" ht="21.45" hidden="false" customHeight="true" outlineLevel="0" collapsed="false">
      <c r="A13" s="52" t="s">
        <v>54</v>
      </c>
      <c r="B13" s="25" t="s">
        <v>55</v>
      </c>
      <c r="C13" s="34" t="s">
        <v>56</v>
      </c>
      <c r="D13" s="35"/>
      <c r="E13" s="35"/>
      <c r="F13" s="35"/>
      <c r="G13" s="36"/>
      <c r="H13" s="36"/>
      <c r="I13" s="36"/>
      <c r="J13" s="36"/>
      <c r="K13" s="30" t="n">
        <f aca="false">E13-J13</f>
        <v>0</v>
      </c>
      <c r="M13" s="32" t="n">
        <f aca="false">D13-F13</f>
        <v>0</v>
      </c>
      <c r="N13" s="32" t="n">
        <f aca="false">D13-E13</f>
        <v>0</v>
      </c>
      <c r="O13" s="32" t="n">
        <f aca="false">E13-G13</f>
        <v>0</v>
      </c>
      <c r="P13" s="32" t="n">
        <f aca="false">F13-H13</f>
        <v>0</v>
      </c>
      <c r="Q13" s="32" t="n">
        <f aca="false">F13-G13</f>
        <v>0</v>
      </c>
      <c r="R13" s="32" t="n">
        <f aca="false">F13-I13</f>
        <v>0</v>
      </c>
      <c r="S13" s="32" t="n">
        <f aca="false">(D13-E13)-(F13-G13)</f>
        <v>0</v>
      </c>
    </row>
    <row r="14" s="4" customFormat="true" ht="17.55" hidden="false" customHeight="true" outlineLevel="0" collapsed="false">
      <c r="A14" s="37" t="s">
        <v>57</v>
      </c>
      <c r="B14" s="38" t="s">
        <v>58</v>
      </c>
      <c r="C14" s="39" t="s">
        <v>59</v>
      </c>
      <c r="D14" s="41"/>
      <c r="E14" s="41"/>
      <c r="F14" s="41"/>
      <c r="G14" s="42"/>
      <c r="H14" s="42"/>
      <c r="I14" s="42"/>
      <c r="J14" s="42"/>
      <c r="K14" s="30" t="n">
        <f aca="false">E14-J14</f>
        <v>0</v>
      </c>
      <c r="L14" s="1"/>
      <c r="M14" s="32" t="n">
        <f aca="false">D14-F14</f>
        <v>0</v>
      </c>
      <c r="N14" s="32" t="n">
        <f aca="false">D14-E14</f>
        <v>0</v>
      </c>
      <c r="O14" s="32" t="n">
        <f aca="false">E14-G14</f>
        <v>0</v>
      </c>
      <c r="P14" s="32" t="n">
        <f aca="false">F14-H14</f>
        <v>0</v>
      </c>
      <c r="Q14" s="32" t="n">
        <f aca="false">F14-G14</f>
        <v>0</v>
      </c>
      <c r="R14" s="32" t="n">
        <f aca="false">F14-I14</f>
        <v>0</v>
      </c>
      <c r="S14" s="32" t="n">
        <f aca="false">(D14-E14)-(F14-G14)</f>
        <v>0</v>
      </c>
    </row>
    <row r="15" s="51" customFormat="true" ht="22.8" hidden="false" customHeight="true" outlineLevel="0" collapsed="false">
      <c r="A15" s="53" t="s">
        <v>60</v>
      </c>
      <c r="B15" s="54" t="s">
        <v>61</v>
      </c>
      <c r="C15" s="55" t="s">
        <v>62</v>
      </c>
      <c r="D15" s="56"/>
      <c r="E15" s="56"/>
      <c r="F15" s="56"/>
      <c r="G15" s="57"/>
      <c r="H15" s="57"/>
      <c r="I15" s="57"/>
      <c r="J15" s="57"/>
      <c r="K15" s="30" t="n">
        <f aca="false">E15-J15</f>
        <v>0</v>
      </c>
      <c r="M15" s="32" t="n">
        <f aca="false">D15-F15</f>
        <v>0</v>
      </c>
      <c r="N15" s="32" t="n">
        <f aca="false">D15-E15</f>
        <v>0</v>
      </c>
      <c r="O15" s="32" t="n">
        <f aca="false">E15-G15</f>
        <v>0</v>
      </c>
      <c r="P15" s="32" t="n">
        <f aca="false">F15-H15</f>
        <v>0</v>
      </c>
      <c r="Q15" s="32" t="n">
        <f aca="false">F15-G15</f>
        <v>0</v>
      </c>
      <c r="R15" s="32" t="n">
        <f aca="false">F15-I15</f>
        <v>0</v>
      </c>
      <c r="S15" s="32" t="n">
        <f aca="false">(D15-E15)-(F15-G15)</f>
        <v>0</v>
      </c>
    </row>
    <row r="16" s="51" customFormat="true" ht="17.55" hidden="false" customHeight="true" outlineLevel="0" collapsed="false">
      <c r="A16" s="46" t="s">
        <v>63</v>
      </c>
      <c r="B16" s="47" t="s">
        <v>64</v>
      </c>
      <c r="C16" s="48"/>
      <c r="D16" s="49" t="n">
        <f aca="false">D14-D15</f>
        <v>0</v>
      </c>
      <c r="E16" s="49" t="n">
        <f aca="false">E14-E15</f>
        <v>0</v>
      </c>
      <c r="F16" s="49" t="n">
        <f aca="false">F14-F15</f>
        <v>0</v>
      </c>
      <c r="G16" s="50" t="n">
        <f aca="false">G14-G15</f>
        <v>0</v>
      </c>
      <c r="H16" s="50" t="n">
        <f aca="false">H14-H15</f>
        <v>0</v>
      </c>
      <c r="I16" s="50" t="n">
        <f aca="false">I14-I15</f>
        <v>0</v>
      </c>
      <c r="J16" s="50" t="n">
        <f aca="false">J14-J15</f>
        <v>0</v>
      </c>
      <c r="K16" s="30" t="n">
        <f aca="false">E16-J16</f>
        <v>0</v>
      </c>
      <c r="M16" s="32" t="n">
        <f aca="false">D16-F16</f>
        <v>0</v>
      </c>
      <c r="N16" s="32" t="n">
        <f aca="false">D16-E16</f>
        <v>0</v>
      </c>
      <c r="O16" s="32" t="n">
        <f aca="false">E16-G16</f>
        <v>0</v>
      </c>
      <c r="P16" s="32" t="n">
        <f aca="false">F16-H16</f>
        <v>0</v>
      </c>
      <c r="Q16" s="32" t="n">
        <f aca="false">F16-G16</f>
        <v>0</v>
      </c>
      <c r="R16" s="32" t="n">
        <f aca="false">F16-I16</f>
        <v>0</v>
      </c>
      <c r="S16" s="32" t="n">
        <f aca="false">(D16-E16)-(F16-G16)</f>
        <v>0</v>
      </c>
    </row>
    <row r="17" s="4" customFormat="true" ht="17.55" hidden="false" customHeight="true" outlineLevel="0" collapsed="false">
      <c r="A17" s="45" t="s">
        <v>65</v>
      </c>
      <c r="B17" s="38" t="s">
        <v>66</v>
      </c>
      <c r="C17" s="39" t="s">
        <v>67</v>
      </c>
      <c r="D17" s="41"/>
      <c r="E17" s="41"/>
      <c r="F17" s="41"/>
      <c r="G17" s="42"/>
      <c r="H17" s="42"/>
      <c r="I17" s="42"/>
      <c r="J17" s="42"/>
      <c r="K17" s="30" t="n">
        <f aca="false">E17-J17</f>
        <v>0</v>
      </c>
      <c r="L17" s="1"/>
      <c r="M17" s="32" t="n">
        <f aca="false">D17-F17</f>
        <v>0</v>
      </c>
      <c r="N17" s="32" t="n">
        <f aca="false">D17-E17</f>
        <v>0</v>
      </c>
      <c r="O17" s="32" t="n">
        <f aca="false">E17-G17</f>
        <v>0</v>
      </c>
      <c r="P17" s="32" t="n">
        <f aca="false">F17-H17</f>
        <v>0</v>
      </c>
      <c r="Q17" s="32" t="n">
        <f aca="false">F17-G17</f>
        <v>0</v>
      </c>
      <c r="R17" s="32" t="n">
        <f aca="false">F17-I17</f>
        <v>0</v>
      </c>
      <c r="S17" s="32" t="n">
        <f aca="false">(D17-E17)-(F17-G17)</f>
        <v>0</v>
      </c>
    </row>
    <row r="18" s="51" customFormat="true" ht="17.55" hidden="false" customHeight="true" outlineLevel="0" collapsed="false">
      <c r="A18" s="58" t="s">
        <v>68</v>
      </c>
      <c r="B18" s="54" t="s">
        <v>69</v>
      </c>
      <c r="C18" s="48" t="s">
        <v>70</v>
      </c>
      <c r="D18" s="56"/>
      <c r="E18" s="56"/>
      <c r="F18" s="56"/>
      <c r="G18" s="57"/>
      <c r="H18" s="57"/>
      <c r="I18" s="57"/>
      <c r="J18" s="57"/>
      <c r="K18" s="30" t="n">
        <f aca="false">E18-J18</f>
        <v>0</v>
      </c>
      <c r="M18" s="32" t="n">
        <f aca="false">D18-F18</f>
        <v>0</v>
      </c>
      <c r="N18" s="32" t="n">
        <f aca="false">D18-E18</f>
        <v>0</v>
      </c>
      <c r="O18" s="32" t="n">
        <f aca="false">E18-G18</f>
        <v>0</v>
      </c>
      <c r="P18" s="32" t="n">
        <f aca="false">F18-H18</f>
        <v>0</v>
      </c>
      <c r="Q18" s="32" t="n">
        <f aca="false">F18-G18</f>
        <v>0</v>
      </c>
      <c r="R18" s="32" t="n">
        <f aca="false">F18-I18</f>
        <v>0</v>
      </c>
      <c r="S18" s="32" t="n">
        <f aca="false">(D18-E18)-(F18-G18)</f>
        <v>0</v>
      </c>
    </row>
    <row r="19" s="51" customFormat="true" ht="17.55" hidden="false" customHeight="true" outlineLevel="0" collapsed="false">
      <c r="A19" s="46" t="s">
        <v>71</v>
      </c>
      <c r="B19" s="47" t="s">
        <v>72</v>
      </c>
      <c r="C19" s="48"/>
      <c r="D19" s="49" t="n">
        <f aca="false">D17-D18</f>
        <v>0</v>
      </c>
      <c r="E19" s="49" t="n">
        <f aca="false">E17-E18</f>
        <v>0</v>
      </c>
      <c r="F19" s="49" t="n">
        <f aca="false">F17-F18</f>
        <v>0</v>
      </c>
      <c r="G19" s="50" t="n">
        <f aca="false">G17-G18</f>
        <v>0</v>
      </c>
      <c r="H19" s="50" t="n">
        <f aca="false">H17-H18</f>
        <v>0</v>
      </c>
      <c r="I19" s="50" t="n">
        <f aca="false">I17-I18</f>
        <v>0</v>
      </c>
      <c r="J19" s="50" t="n">
        <f aca="false">J17-J18</f>
        <v>0</v>
      </c>
      <c r="K19" s="30" t="n">
        <f aca="false">E19-J19</f>
        <v>0</v>
      </c>
      <c r="M19" s="32" t="n">
        <f aca="false">D19-F19</f>
        <v>0</v>
      </c>
      <c r="N19" s="32" t="n">
        <f aca="false">D19-E19</f>
        <v>0</v>
      </c>
      <c r="O19" s="32" t="n">
        <f aca="false">E19-G19</f>
        <v>0</v>
      </c>
      <c r="P19" s="32" t="n">
        <f aca="false">F19-H19</f>
        <v>0</v>
      </c>
      <c r="Q19" s="32" t="n">
        <f aca="false">F19-G19</f>
        <v>0</v>
      </c>
      <c r="R19" s="32" t="n">
        <f aca="false">F19-I19</f>
        <v>0</v>
      </c>
      <c r="S19" s="32" t="n">
        <f aca="false">(D19-E19)-(F19-G19)</f>
        <v>0</v>
      </c>
    </row>
    <row r="20" s="51" customFormat="true" ht="17.55" hidden="false" customHeight="true" outlineLevel="0" collapsed="false">
      <c r="A20" s="46" t="s">
        <v>73</v>
      </c>
      <c r="B20" s="47" t="s">
        <v>74</v>
      </c>
      <c r="C20" s="48"/>
      <c r="D20" s="49" t="n">
        <f aca="false">D13-(D14+D17)</f>
        <v>0</v>
      </c>
      <c r="E20" s="49" t="n">
        <f aca="false">E13-(E14+E17)</f>
        <v>0</v>
      </c>
      <c r="F20" s="49" t="n">
        <f aca="false">F13-(F14+F17)</f>
        <v>0</v>
      </c>
      <c r="G20" s="50" t="n">
        <f aca="false">G13-(G14+G17)</f>
        <v>0</v>
      </c>
      <c r="H20" s="50" t="n">
        <f aca="false">H13-(H14+H17)</f>
        <v>0</v>
      </c>
      <c r="I20" s="50" t="n">
        <f aca="false">I13-(I14+I17)</f>
        <v>0</v>
      </c>
      <c r="J20" s="50" t="n">
        <f aca="false">J13-(J14+J17)</f>
        <v>0</v>
      </c>
      <c r="K20" s="30" t="n">
        <f aca="false">E20-J20</f>
        <v>0</v>
      </c>
      <c r="M20" s="32" t="n">
        <f aca="false">D20-F20</f>
        <v>0</v>
      </c>
      <c r="N20" s="32" t="n">
        <f aca="false">D20-E20</f>
        <v>0</v>
      </c>
      <c r="O20" s="32" t="n">
        <f aca="false">E20-G20</f>
        <v>0</v>
      </c>
      <c r="P20" s="32" t="n">
        <f aca="false">F20-H20</f>
        <v>0</v>
      </c>
      <c r="Q20" s="32" t="n">
        <f aca="false">F20-G20</f>
        <v>0</v>
      </c>
      <c r="R20" s="32" t="n">
        <f aca="false">F20-I20</f>
        <v>0</v>
      </c>
      <c r="S20" s="32" t="n">
        <f aca="false">(D20-E20)-(F20-G20)</f>
        <v>0</v>
      </c>
    </row>
    <row r="21" s="31" customFormat="true" ht="35.55" hidden="false" customHeight="true" outlineLevel="0" collapsed="false">
      <c r="A21" s="52" t="s">
        <v>75</v>
      </c>
      <c r="B21" s="25" t="s">
        <v>76</v>
      </c>
      <c r="C21" s="34" t="s">
        <v>77</v>
      </c>
      <c r="D21" s="35"/>
      <c r="E21" s="35"/>
      <c r="F21" s="35"/>
      <c r="G21" s="36"/>
      <c r="H21" s="36"/>
      <c r="I21" s="36"/>
      <c r="J21" s="36"/>
      <c r="K21" s="30" t="n">
        <f aca="false">E21-J21</f>
        <v>0</v>
      </c>
      <c r="M21" s="32" t="n">
        <f aca="false">D21-F21</f>
        <v>0</v>
      </c>
      <c r="N21" s="32" t="n">
        <f aca="false">D21-E21</f>
        <v>0</v>
      </c>
      <c r="O21" s="32" t="n">
        <f aca="false">E21-G21</f>
        <v>0</v>
      </c>
      <c r="P21" s="32" t="n">
        <f aca="false">F21-H21</f>
        <v>0</v>
      </c>
      <c r="Q21" s="32" t="n">
        <f aca="false">F21-G21</f>
        <v>0</v>
      </c>
      <c r="R21" s="32" t="n">
        <f aca="false">F21-I21</f>
        <v>0</v>
      </c>
      <c r="S21" s="32" t="n">
        <f aca="false">(D21-E21)-(F21-G21)</f>
        <v>0</v>
      </c>
    </row>
    <row r="22" s="4" customFormat="true" ht="17.55" hidden="false" customHeight="true" outlineLevel="0" collapsed="false">
      <c r="A22" s="59" t="s">
        <v>78</v>
      </c>
      <c r="B22" s="60" t="s">
        <v>79</v>
      </c>
      <c r="C22" s="39" t="s">
        <v>80</v>
      </c>
      <c r="D22" s="41"/>
      <c r="E22" s="41"/>
      <c r="F22" s="41"/>
      <c r="G22" s="42"/>
      <c r="H22" s="42"/>
      <c r="I22" s="42"/>
      <c r="J22" s="42"/>
      <c r="K22" s="30" t="n">
        <f aca="false">E22-J22</f>
        <v>0</v>
      </c>
      <c r="L22" s="1"/>
      <c r="M22" s="32" t="n">
        <f aca="false">D22-F22</f>
        <v>0</v>
      </c>
      <c r="N22" s="32" t="n">
        <f aca="false">D22-E22</f>
        <v>0</v>
      </c>
      <c r="O22" s="32" t="n">
        <f aca="false">E22-G22</f>
        <v>0</v>
      </c>
      <c r="P22" s="32" t="n">
        <f aca="false">F22-H22</f>
        <v>0</v>
      </c>
      <c r="Q22" s="32" t="n">
        <f aca="false">F22-G22</f>
        <v>0</v>
      </c>
      <c r="R22" s="32" t="n">
        <f aca="false">F22-I22</f>
        <v>0</v>
      </c>
      <c r="S22" s="32" t="n">
        <f aca="false">(D22-E22)-(F22-G22)</f>
        <v>0</v>
      </c>
    </row>
    <row r="23" s="51" customFormat="true" ht="17.55" hidden="false" customHeight="true" outlineLevel="0" collapsed="false">
      <c r="A23" s="58" t="s">
        <v>81</v>
      </c>
      <c r="B23" s="54" t="s">
        <v>82</v>
      </c>
      <c r="C23" s="55" t="s">
        <v>83</v>
      </c>
      <c r="D23" s="61"/>
      <c r="E23" s="56"/>
      <c r="F23" s="61"/>
      <c r="G23" s="62" t="n">
        <f aca="false">F23</f>
        <v>0</v>
      </c>
      <c r="H23" s="57"/>
      <c r="I23" s="57"/>
      <c r="J23" s="57"/>
      <c r="K23" s="30" t="n">
        <f aca="false">E23-J23</f>
        <v>0</v>
      </c>
      <c r="M23" s="43" t="n">
        <f aca="false">D23-F23</f>
        <v>0</v>
      </c>
      <c r="N23" s="32" t="n">
        <f aca="false">D23-E23</f>
        <v>0</v>
      </c>
      <c r="O23" s="32" t="n">
        <f aca="false">E23-G23</f>
        <v>0</v>
      </c>
      <c r="P23" s="32" t="n">
        <f aca="false">F23-H23</f>
        <v>0</v>
      </c>
      <c r="Q23" s="43" t="n">
        <f aca="false">F23-G23</f>
        <v>0</v>
      </c>
      <c r="R23" s="32" t="n">
        <f aca="false">F23-I23</f>
        <v>0</v>
      </c>
      <c r="S23" s="32" t="n">
        <f aca="false">(D23-E23)-(F23-G23)</f>
        <v>0</v>
      </c>
    </row>
    <row r="24" s="51" customFormat="true" ht="17.55" hidden="false" customHeight="true" outlineLevel="0" collapsed="false">
      <c r="A24" s="46" t="s">
        <v>84</v>
      </c>
      <c r="B24" s="47" t="s">
        <v>85</v>
      </c>
      <c r="C24" s="48"/>
      <c r="D24" s="49" t="n">
        <f aca="false">D22-D23</f>
        <v>0</v>
      </c>
      <c r="E24" s="49" t="n">
        <f aca="false">E22-E23</f>
        <v>0</v>
      </c>
      <c r="F24" s="49" t="n">
        <f aca="false">F22-F23</f>
        <v>0</v>
      </c>
      <c r="G24" s="50" t="n">
        <f aca="false">G22-G23</f>
        <v>0</v>
      </c>
      <c r="H24" s="50" t="n">
        <f aca="false">H22-H23</f>
        <v>0</v>
      </c>
      <c r="I24" s="50" t="n">
        <f aca="false">I22-I23</f>
        <v>0</v>
      </c>
      <c r="J24" s="50" t="n">
        <f aca="false">J22-J23</f>
        <v>0</v>
      </c>
      <c r="K24" s="30" t="n">
        <f aca="false">E24-J24</f>
        <v>0</v>
      </c>
      <c r="M24" s="32" t="n">
        <f aca="false">D24-F24</f>
        <v>0</v>
      </c>
      <c r="N24" s="32" t="n">
        <f aca="false">D24-E24</f>
        <v>0</v>
      </c>
      <c r="O24" s="32" t="n">
        <f aca="false">E24-G24</f>
        <v>0</v>
      </c>
      <c r="P24" s="32" t="n">
        <f aca="false">F24-H24</f>
        <v>0</v>
      </c>
      <c r="Q24" s="32" t="n">
        <f aca="false">F24-G24</f>
        <v>0</v>
      </c>
      <c r="R24" s="32" t="n">
        <f aca="false">F24-I24</f>
        <v>0</v>
      </c>
      <c r="S24" s="32" t="n">
        <f aca="false">(D24-E24)-(F24-G24)</f>
        <v>0</v>
      </c>
    </row>
    <row r="25" s="4" customFormat="true" ht="24" hidden="false" customHeight="true" outlineLevel="0" collapsed="false">
      <c r="A25" s="45" t="s">
        <v>86</v>
      </c>
      <c r="B25" s="60" t="s">
        <v>87</v>
      </c>
      <c r="C25" s="39" t="s">
        <v>88</v>
      </c>
      <c r="D25" s="41"/>
      <c r="E25" s="41"/>
      <c r="F25" s="41"/>
      <c r="G25" s="42"/>
      <c r="H25" s="42"/>
      <c r="I25" s="42"/>
      <c r="J25" s="42"/>
      <c r="K25" s="30" t="n">
        <f aca="false">E25-J25</f>
        <v>0</v>
      </c>
      <c r="L25" s="1"/>
      <c r="M25" s="32" t="n">
        <f aca="false">D25-F25</f>
        <v>0</v>
      </c>
      <c r="N25" s="32" t="n">
        <f aca="false">D25-E25</f>
        <v>0</v>
      </c>
      <c r="O25" s="32" t="n">
        <f aca="false">E25-G25</f>
        <v>0</v>
      </c>
      <c r="P25" s="32" t="n">
        <f aca="false">F25-H25</f>
        <v>0</v>
      </c>
      <c r="Q25" s="32" t="n">
        <f aca="false">F25-G25</f>
        <v>0</v>
      </c>
      <c r="R25" s="32" t="n">
        <f aca="false">F25-I25</f>
        <v>0</v>
      </c>
      <c r="S25" s="32" t="n">
        <f aca="false">(D25-E25)-(F25-G25)</f>
        <v>0</v>
      </c>
    </row>
    <row r="26" s="51" customFormat="true" ht="17.55" hidden="false" customHeight="true" outlineLevel="0" collapsed="false">
      <c r="A26" s="58" t="s">
        <v>89</v>
      </c>
      <c r="B26" s="63" t="s">
        <v>90</v>
      </c>
      <c r="C26" s="55" t="s">
        <v>91</v>
      </c>
      <c r="D26" s="56"/>
      <c r="E26" s="56"/>
      <c r="F26" s="56"/>
      <c r="G26" s="57"/>
      <c r="H26" s="57"/>
      <c r="I26" s="57"/>
      <c r="J26" s="57"/>
      <c r="K26" s="30" t="n">
        <f aca="false">E26-J26</f>
        <v>0</v>
      </c>
      <c r="M26" s="32" t="n">
        <f aca="false">D26-F26</f>
        <v>0</v>
      </c>
      <c r="N26" s="32" t="n">
        <f aca="false">D26-E26</f>
        <v>0</v>
      </c>
      <c r="O26" s="32" t="n">
        <f aca="false">E26-G26</f>
        <v>0</v>
      </c>
      <c r="P26" s="32" t="n">
        <f aca="false">F26-H26</f>
        <v>0</v>
      </c>
      <c r="Q26" s="32" t="n">
        <f aca="false">F26-G26</f>
        <v>0</v>
      </c>
      <c r="R26" s="32" t="n">
        <f aca="false">F26-I26</f>
        <v>0</v>
      </c>
      <c r="S26" s="32" t="n">
        <f aca="false">(D26-E26)-(F26-G26)</f>
        <v>0</v>
      </c>
    </row>
    <row r="27" s="51" customFormat="true" ht="17.55" hidden="false" customHeight="true" outlineLevel="0" collapsed="false">
      <c r="A27" s="46" t="s">
        <v>92</v>
      </c>
      <c r="B27" s="47" t="s">
        <v>93</v>
      </c>
      <c r="C27" s="48"/>
      <c r="D27" s="49" t="n">
        <f aca="false">D25-D26</f>
        <v>0</v>
      </c>
      <c r="E27" s="49" t="n">
        <f aca="false">E25-E26</f>
        <v>0</v>
      </c>
      <c r="F27" s="49" t="n">
        <f aca="false">F25-F26</f>
        <v>0</v>
      </c>
      <c r="G27" s="50" t="n">
        <f aca="false">G25-G26</f>
        <v>0</v>
      </c>
      <c r="H27" s="50" t="n">
        <f aca="false">H25-H26</f>
        <v>0</v>
      </c>
      <c r="I27" s="50" t="n">
        <f aca="false">I25-I26</f>
        <v>0</v>
      </c>
      <c r="J27" s="50" t="n">
        <f aca="false">J25-J26</f>
        <v>0</v>
      </c>
      <c r="K27" s="30" t="n">
        <f aca="false">E27-J27</f>
        <v>0</v>
      </c>
      <c r="M27" s="32" t="n">
        <f aca="false">D27-F27</f>
        <v>0</v>
      </c>
      <c r="N27" s="32" t="n">
        <f aca="false">D27-E27</f>
        <v>0</v>
      </c>
      <c r="O27" s="32" t="n">
        <f aca="false">E27-G27</f>
        <v>0</v>
      </c>
      <c r="P27" s="32" t="n">
        <f aca="false">F27-H27</f>
        <v>0</v>
      </c>
      <c r="Q27" s="32" t="n">
        <f aca="false">F27-G27</f>
        <v>0</v>
      </c>
      <c r="R27" s="32" t="n">
        <f aca="false">F27-I27</f>
        <v>0</v>
      </c>
      <c r="S27" s="32" t="n">
        <f aca="false">(D27-E27)-(F27-G27)</f>
        <v>0</v>
      </c>
    </row>
    <row r="28" s="4" customFormat="true" ht="26.25" hidden="false" customHeight="true" outlineLevel="0" collapsed="false">
      <c r="A28" s="45" t="s">
        <v>94</v>
      </c>
      <c r="B28" s="60" t="s">
        <v>95</v>
      </c>
      <c r="C28" s="39" t="s">
        <v>96</v>
      </c>
      <c r="D28" s="41"/>
      <c r="E28" s="41"/>
      <c r="F28" s="41"/>
      <c r="G28" s="42"/>
      <c r="H28" s="42"/>
      <c r="I28" s="42"/>
      <c r="J28" s="42"/>
      <c r="K28" s="30" t="n">
        <f aca="false">E28-J28</f>
        <v>0</v>
      </c>
      <c r="L28" s="1"/>
      <c r="M28" s="32" t="n">
        <f aca="false">D28-F28</f>
        <v>0</v>
      </c>
      <c r="N28" s="32" t="n">
        <f aca="false">D28-E28</f>
        <v>0</v>
      </c>
      <c r="O28" s="32" t="n">
        <f aca="false">E28-G28</f>
        <v>0</v>
      </c>
      <c r="P28" s="32" t="n">
        <f aca="false">F28-H28</f>
        <v>0</v>
      </c>
      <c r="Q28" s="32" t="n">
        <f aca="false">F28-G28</f>
        <v>0</v>
      </c>
      <c r="R28" s="32" t="n">
        <f aca="false">F28-I28</f>
        <v>0</v>
      </c>
      <c r="S28" s="32" t="n">
        <f aca="false">(D28-E28)-(F28-G28)</f>
        <v>0</v>
      </c>
    </row>
    <row r="29" s="51" customFormat="true" ht="17.55" hidden="false" customHeight="true" outlineLevel="0" collapsed="false">
      <c r="A29" s="46" t="s">
        <v>97</v>
      </c>
      <c r="B29" s="47" t="s">
        <v>98</v>
      </c>
      <c r="C29" s="48"/>
      <c r="D29" s="49" t="n">
        <f aca="false">D21-(D22+D25+D28)</f>
        <v>0</v>
      </c>
      <c r="E29" s="49" t="n">
        <f aca="false">E21-(E22+E25+E28)</f>
        <v>0</v>
      </c>
      <c r="F29" s="49" t="n">
        <f aca="false">F21-(F22+F25+F28)</f>
        <v>0</v>
      </c>
      <c r="G29" s="50" t="n">
        <f aca="false">G21-(G22+G25+G28)</f>
        <v>0</v>
      </c>
      <c r="H29" s="50" t="n">
        <f aca="false">H21-(H22+H25+H28)</f>
        <v>0</v>
      </c>
      <c r="I29" s="50" t="n">
        <f aca="false">I21-(I22+I25+I28)</f>
        <v>0</v>
      </c>
      <c r="J29" s="50" t="n">
        <f aca="false">J21-(J22+J25+J28)</f>
        <v>0</v>
      </c>
      <c r="K29" s="30" t="n">
        <f aca="false">E29-J29</f>
        <v>0</v>
      </c>
      <c r="M29" s="32" t="n">
        <f aca="false">D29-F29</f>
        <v>0</v>
      </c>
      <c r="N29" s="32" t="n">
        <f aca="false">D29-E29</f>
        <v>0</v>
      </c>
      <c r="O29" s="32" t="n">
        <f aca="false">E29-G29</f>
        <v>0</v>
      </c>
      <c r="P29" s="32" t="n">
        <f aca="false">F29-H29</f>
        <v>0</v>
      </c>
      <c r="Q29" s="32" t="n">
        <f aca="false">F29-G29</f>
        <v>0</v>
      </c>
      <c r="R29" s="32" t="n">
        <f aca="false">F29-I29</f>
        <v>0</v>
      </c>
      <c r="S29" s="32" t="n">
        <f aca="false">(D29-E29)-(F29-G29)</f>
        <v>0</v>
      </c>
    </row>
    <row r="30" s="31" customFormat="true" ht="28.2" hidden="false" customHeight="true" outlineLevel="0" collapsed="false">
      <c r="A30" s="52" t="s">
        <v>99</v>
      </c>
      <c r="B30" s="25" t="s">
        <v>100</v>
      </c>
      <c r="C30" s="34" t="s">
        <v>101</v>
      </c>
      <c r="D30" s="35"/>
      <c r="E30" s="35"/>
      <c r="F30" s="35"/>
      <c r="G30" s="36"/>
      <c r="H30" s="36"/>
      <c r="I30" s="36"/>
      <c r="J30" s="36"/>
      <c r="K30" s="30" t="n">
        <f aca="false">E30-J30</f>
        <v>0</v>
      </c>
      <c r="M30" s="32" t="n">
        <f aca="false">D30-F30</f>
        <v>0</v>
      </c>
      <c r="N30" s="32" t="n">
        <f aca="false">D30-E30</f>
        <v>0</v>
      </c>
      <c r="O30" s="32" t="n">
        <f aca="false">E30-G30</f>
        <v>0</v>
      </c>
      <c r="P30" s="32" t="n">
        <f aca="false">F30-H30</f>
        <v>0</v>
      </c>
      <c r="Q30" s="32" t="n">
        <f aca="false">F30-G30</f>
        <v>0</v>
      </c>
      <c r="R30" s="32" t="n">
        <f aca="false">F30-I30</f>
        <v>0</v>
      </c>
      <c r="S30" s="32" t="n">
        <f aca="false">(D30-E30)-(F30-G30)</f>
        <v>0</v>
      </c>
    </row>
    <row r="31" s="4" customFormat="true" ht="17.55" hidden="false" customHeight="true" outlineLevel="0" collapsed="false">
      <c r="A31" s="59" t="s">
        <v>102</v>
      </c>
      <c r="B31" s="60" t="s">
        <v>103</v>
      </c>
      <c r="C31" s="39" t="s">
        <v>104</v>
      </c>
      <c r="D31" s="41"/>
      <c r="E31" s="41"/>
      <c r="F31" s="41"/>
      <c r="G31" s="42"/>
      <c r="H31" s="42"/>
      <c r="I31" s="42"/>
      <c r="J31" s="42"/>
      <c r="K31" s="30" t="n">
        <f aca="false">E31-J31</f>
        <v>0</v>
      </c>
      <c r="L31" s="1"/>
      <c r="M31" s="32" t="n">
        <f aca="false">D31-F31</f>
        <v>0</v>
      </c>
      <c r="N31" s="32" t="n">
        <f aca="false">D31-E31</f>
        <v>0</v>
      </c>
      <c r="O31" s="32" t="n">
        <f aca="false">E31-G31</f>
        <v>0</v>
      </c>
      <c r="P31" s="32" t="n">
        <f aca="false">F31-H31</f>
        <v>0</v>
      </c>
      <c r="Q31" s="32" t="n">
        <f aca="false">F31-G31</f>
        <v>0</v>
      </c>
      <c r="R31" s="32" t="n">
        <f aca="false">F31-I31</f>
        <v>0</v>
      </c>
      <c r="S31" s="32" t="n">
        <f aca="false">(D31-E31)-(F31-G31)</f>
        <v>0</v>
      </c>
    </row>
    <row r="32" s="51" customFormat="true" ht="22.2" hidden="false" customHeight="true" outlineLevel="0" collapsed="false">
      <c r="A32" s="58" t="s">
        <v>105</v>
      </c>
      <c r="B32" s="54" t="s">
        <v>106</v>
      </c>
      <c r="C32" s="55" t="s">
        <v>107</v>
      </c>
      <c r="D32" s="56"/>
      <c r="E32" s="56"/>
      <c r="F32" s="56"/>
      <c r="G32" s="57"/>
      <c r="H32" s="57"/>
      <c r="I32" s="57"/>
      <c r="J32" s="57"/>
      <c r="K32" s="30" t="n">
        <f aca="false">E32-J32</f>
        <v>0</v>
      </c>
      <c r="M32" s="32" t="n">
        <f aca="false">D32-F32</f>
        <v>0</v>
      </c>
      <c r="N32" s="32" t="n">
        <f aca="false">D32-E32</f>
        <v>0</v>
      </c>
      <c r="O32" s="32" t="n">
        <f aca="false">E32-G32</f>
        <v>0</v>
      </c>
      <c r="P32" s="32" t="n">
        <f aca="false">F32-H32</f>
        <v>0</v>
      </c>
      <c r="Q32" s="32" t="n">
        <f aca="false">F32-G32</f>
        <v>0</v>
      </c>
      <c r="R32" s="32" t="n">
        <f aca="false">F32-I32</f>
        <v>0</v>
      </c>
      <c r="S32" s="32" t="n">
        <f aca="false">(D32-E32)-(F32-G32)</f>
        <v>0</v>
      </c>
    </row>
    <row r="33" s="51" customFormat="true" ht="22.2" hidden="false" customHeight="true" outlineLevel="0" collapsed="false">
      <c r="A33" s="58" t="s">
        <v>108</v>
      </c>
      <c r="B33" s="54" t="s">
        <v>109</v>
      </c>
      <c r="C33" s="48" t="s">
        <v>110</v>
      </c>
      <c r="D33" s="56"/>
      <c r="E33" s="56"/>
      <c r="F33" s="56"/>
      <c r="G33" s="57"/>
      <c r="H33" s="57"/>
      <c r="I33" s="57"/>
      <c r="J33" s="57"/>
      <c r="K33" s="30" t="n">
        <f aca="false">E33-J33</f>
        <v>0</v>
      </c>
      <c r="M33" s="32" t="n">
        <f aca="false">D33-F33</f>
        <v>0</v>
      </c>
      <c r="N33" s="32" t="n">
        <f aca="false">D33-E33</f>
        <v>0</v>
      </c>
      <c r="O33" s="32" t="n">
        <f aca="false">E33-G33</f>
        <v>0</v>
      </c>
      <c r="P33" s="32" t="n">
        <f aca="false">F33-H33</f>
        <v>0</v>
      </c>
      <c r="Q33" s="32" t="n">
        <f aca="false">F33-G33</f>
        <v>0</v>
      </c>
      <c r="R33" s="32" t="n">
        <f aca="false">F33-I33</f>
        <v>0</v>
      </c>
      <c r="S33" s="32" t="n">
        <f aca="false">(D33-E33)-(F33-G33)</f>
        <v>0</v>
      </c>
    </row>
    <row r="34" s="51" customFormat="true" ht="22.2" hidden="false" customHeight="true" outlineLevel="0" collapsed="false">
      <c r="A34" s="58" t="s">
        <v>111</v>
      </c>
      <c r="B34" s="54" t="s">
        <v>112</v>
      </c>
      <c r="C34" s="55" t="s">
        <v>113</v>
      </c>
      <c r="D34" s="56"/>
      <c r="E34" s="56"/>
      <c r="F34" s="56"/>
      <c r="G34" s="57"/>
      <c r="H34" s="57"/>
      <c r="I34" s="57"/>
      <c r="J34" s="57"/>
      <c r="K34" s="30" t="n">
        <f aca="false">E34-J34</f>
        <v>0</v>
      </c>
      <c r="M34" s="32" t="n">
        <f aca="false">D34-F34</f>
        <v>0</v>
      </c>
      <c r="N34" s="32" t="n">
        <f aca="false">D34-E34</f>
        <v>0</v>
      </c>
      <c r="O34" s="32" t="n">
        <f aca="false">E34-G34</f>
        <v>0</v>
      </c>
      <c r="P34" s="32" t="n">
        <f aca="false">F34-H34</f>
        <v>0</v>
      </c>
      <c r="Q34" s="32" t="n">
        <f aca="false">F34-G34</f>
        <v>0</v>
      </c>
      <c r="R34" s="32" t="n">
        <f aca="false">F34-I34</f>
        <v>0</v>
      </c>
      <c r="S34" s="32" t="n">
        <f aca="false">(D34-E34)-(F34-G34)</f>
        <v>0</v>
      </c>
    </row>
    <row r="35" s="51" customFormat="true" ht="17.55" hidden="false" customHeight="true" outlineLevel="0" collapsed="false">
      <c r="A35" s="58" t="s">
        <v>114</v>
      </c>
      <c r="B35" s="54" t="s">
        <v>115</v>
      </c>
      <c r="C35" s="55" t="s">
        <v>116</v>
      </c>
      <c r="D35" s="56"/>
      <c r="E35" s="56"/>
      <c r="F35" s="56"/>
      <c r="G35" s="56"/>
      <c r="H35" s="57"/>
      <c r="I35" s="57"/>
      <c r="J35" s="57"/>
      <c r="K35" s="30" t="n">
        <f aca="false">E35-J35</f>
        <v>0</v>
      </c>
      <c r="M35" s="32" t="n">
        <f aca="false">D35-F35</f>
        <v>0</v>
      </c>
      <c r="N35" s="32" t="n">
        <f aca="false">D35-E35</f>
        <v>0</v>
      </c>
      <c r="O35" s="32" t="n">
        <f aca="false">E35-G35</f>
        <v>0</v>
      </c>
      <c r="P35" s="32" t="n">
        <f aca="false">F35-H35</f>
        <v>0</v>
      </c>
      <c r="Q35" s="32" t="n">
        <f aca="false">F35-G35</f>
        <v>0</v>
      </c>
      <c r="R35" s="32" t="n">
        <f aca="false">F35-I35</f>
        <v>0</v>
      </c>
      <c r="S35" s="32" t="n">
        <f aca="false">(D35-E35)-(F35-G35)</f>
        <v>0</v>
      </c>
    </row>
    <row r="36" s="51" customFormat="true" ht="17.55" hidden="false" customHeight="true" outlineLevel="0" collapsed="false">
      <c r="A36" s="58" t="s">
        <v>117</v>
      </c>
      <c r="B36" s="54" t="s">
        <v>118</v>
      </c>
      <c r="C36" s="55" t="s">
        <v>119</v>
      </c>
      <c r="D36" s="56"/>
      <c r="E36" s="56"/>
      <c r="F36" s="56"/>
      <c r="G36" s="56"/>
      <c r="H36" s="57"/>
      <c r="I36" s="57"/>
      <c r="J36" s="57"/>
      <c r="K36" s="30" t="n">
        <f aca="false">E36-J36</f>
        <v>0</v>
      </c>
      <c r="M36" s="32" t="n">
        <f aca="false">D36-F36</f>
        <v>0</v>
      </c>
      <c r="N36" s="32" t="n">
        <f aca="false">D36-E36</f>
        <v>0</v>
      </c>
      <c r="O36" s="32" t="n">
        <f aca="false">E36-G36</f>
        <v>0</v>
      </c>
      <c r="P36" s="32" t="n">
        <f aca="false">F36-H36</f>
        <v>0</v>
      </c>
      <c r="Q36" s="32" t="n">
        <f aca="false">F36-G36</f>
        <v>0</v>
      </c>
      <c r="R36" s="32" t="n">
        <f aca="false">F36-I36</f>
        <v>0</v>
      </c>
      <c r="S36" s="32" t="n">
        <f aca="false">(D36-E36)-(F36-G36)</f>
        <v>0</v>
      </c>
    </row>
    <row r="37" s="51" customFormat="true" ht="17.55" hidden="false" customHeight="true" outlineLevel="0" collapsed="false">
      <c r="A37" s="58" t="s">
        <v>120</v>
      </c>
      <c r="B37" s="54" t="s">
        <v>121</v>
      </c>
      <c r="C37" s="55" t="s">
        <v>122</v>
      </c>
      <c r="D37" s="56"/>
      <c r="E37" s="56"/>
      <c r="F37" s="56"/>
      <c r="G37" s="56"/>
      <c r="H37" s="57"/>
      <c r="I37" s="57"/>
      <c r="J37" s="57"/>
      <c r="K37" s="30" t="n">
        <f aca="false">E37-J37</f>
        <v>0</v>
      </c>
      <c r="M37" s="32" t="n">
        <f aca="false">D37-F37</f>
        <v>0</v>
      </c>
      <c r="N37" s="32" t="n">
        <f aca="false">D37-E37</f>
        <v>0</v>
      </c>
      <c r="O37" s="32" t="n">
        <f aca="false">E37-G37</f>
        <v>0</v>
      </c>
      <c r="P37" s="32" t="n">
        <f aca="false">F37-H37</f>
        <v>0</v>
      </c>
      <c r="Q37" s="32" t="n">
        <f aca="false">F37-G37</f>
        <v>0</v>
      </c>
      <c r="R37" s="32" t="n">
        <f aca="false">F37-I37</f>
        <v>0</v>
      </c>
      <c r="S37" s="32" t="n">
        <f aca="false">(D37-E37)-(F37-G37)</f>
        <v>0</v>
      </c>
    </row>
    <row r="38" s="51" customFormat="true" ht="25.2" hidden="false" customHeight="true" outlineLevel="0" collapsed="false">
      <c r="A38" s="46" t="s">
        <v>123</v>
      </c>
      <c r="B38" s="47" t="s">
        <v>124</v>
      </c>
      <c r="C38" s="48"/>
      <c r="D38" s="49" t="n">
        <f aca="false">D31-(D32+D33+D34+D35+D36+D37)</f>
        <v>0</v>
      </c>
      <c r="E38" s="49" t="n">
        <f aca="false">E31-(E32+E33+E34+E35+E36+E37)</f>
        <v>0</v>
      </c>
      <c r="F38" s="49" t="n">
        <f aca="false">F31-(F32+F33+F34+F35+F36+F37)</f>
        <v>0</v>
      </c>
      <c r="G38" s="50" t="n">
        <f aca="false">G31-(G32+G33+G34+G35+G36+G37)</f>
        <v>0</v>
      </c>
      <c r="H38" s="50" t="n">
        <f aca="false">H31-(H32+H33+H34+H35+H36+H37)</f>
        <v>0</v>
      </c>
      <c r="I38" s="50" t="n">
        <f aca="false">I31-(I32+I33+I34+I35+I36+I37)</f>
        <v>0</v>
      </c>
      <c r="J38" s="50" t="n">
        <f aca="false">J31-(J32+J33+J34+J35+J36+J37)</f>
        <v>0</v>
      </c>
      <c r="K38" s="30" t="n">
        <f aca="false">E38-J38</f>
        <v>0</v>
      </c>
      <c r="M38" s="32" t="n">
        <f aca="false">D38-F38</f>
        <v>0</v>
      </c>
      <c r="N38" s="32" t="n">
        <f aca="false">D38-E38</f>
        <v>0</v>
      </c>
      <c r="O38" s="32" t="n">
        <f aca="false">E38-G38</f>
        <v>0</v>
      </c>
      <c r="P38" s="32" t="n">
        <f aca="false">F38-H38</f>
        <v>0</v>
      </c>
      <c r="Q38" s="32" t="n">
        <f aca="false">F38-G38</f>
        <v>0</v>
      </c>
      <c r="R38" s="32" t="n">
        <f aca="false">F38-I38</f>
        <v>0</v>
      </c>
      <c r="S38" s="32" t="n">
        <f aca="false">(D38-E38)-(F38-G38)</f>
        <v>0</v>
      </c>
    </row>
    <row r="39" s="4" customFormat="true" ht="17.55" hidden="false" customHeight="true" outlineLevel="0" collapsed="false">
      <c r="A39" s="45" t="s">
        <v>125</v>
      </c>
      <c r="B39" s="60" t="s">
        <v>126</v>
      </c>
      <c r="C39" s="39" t="s">
        <v>127</v>
      </c>
      <c r="D39" s="40"/>
      <c r="E39" s="41"/>
      <c r="F39" s="40"/>
      <c r="G39" s="44" t="n">
        <f aca="false">F39</f>
        <v>0</v>
      </c>
      <c r="H39" s="42"/>
      <c r="I39" s="42"/>
      <c r="J39" s="42"/>
      <c r="K39" s="30" t="n">
        <f aca="false">E39-J39</f>
        <v>0</v>
      </c>
      <c r="L39" s="1"/>
      <c r="M39" s="43" t="n">
        <f aca="false">D39-F39</f>
        <v>0</v>
      </c>
      <c r="N39" s="32" t="n">
        <f aca="false">D39-E39</f>
        <v>0</v>
      </c>
      <c r="O39" s="32" t="n">
        <f aca="false">E39-G39</f>
        <v>0</v>
      </c>
      <c r="P39" s="32" t="n">
        <f aca="false">F39-H39</f>
        <v>0</v>
      </c>
      <c r="Q39" s="43" t="n">
        <f aca="false">F39-G39</f>
        <v>0</v>
      </c>
      <c r="R39" s="32" t="n">
        <f aca="false">F39-I39</f>
        <v>0</v>
      </c>
      <c r="S39" s="32" t="n">
        <f aca="false">(D39-E39)-(F39-G39)</f>
        <v>0</v>
      </c>
    </row>
    <row r="40" s="51" customFormat="true" ht="30.45" hidden="false" customHeight="true" outlineLevel="0" collapsed="false">
      <c r="A40" s="64" t="s">
        <v>128</v>
      </c>
      <c r="B40" s="63" t="s">
        <v>129</v>
      </c>
      <c r="C40" s="55" t="s">
        <v>130</v>
      </c>
      <c r="D40" s="61"/>
      <c r="E40" s="56"/>
      <c r="F40" s="61"/>
      <c r="G40" s="62" t="n">
        <f aca="false">F40</f>
        <v>0</v>
      </c>
      <c r="H40" s="57"/>
      <c r="I40" s="57"/>
      <c r="J40" s="57"/>
      <c r="K40" s="30" t="n">
        <f aca="false">E40-J40</f>
        <v>0</v>
      </c>
      <c r="M40" s="43" t="n">
        <f aca="false">D40-F40</f>
        <v>0</v>
      </c>
      <c r="N40" s="32" t="n">
        <f aca="false">D40-E40</f>
        <v>0</v>
      </c>
      <c r="O40" s="32" t="n">
        <f aca="false">E40-G40</f>
        <v>0</v>
      </c>
      <c r="P40" s="32" t="n">
        <f aca="false">F40-H40</f>
        <v>0</v>
      </c>
      <c r="Q40" s="43" t="n">
        <f aca="false">F40-G40</f>
        <v>0</v>
      </c>
      <c r="R40" s="32" t="n">
        <f aca="false">F40-I40</f>
        <v>0</v>
      </c>
      <c r="S40" s="32" t="n">
        <f aca="false">(D40-E40)-(F40-G40)</f>
        <v>0</v>
      </c>
    </row>
    <row r="41" s="51" customFormat="true" ht="27.45" hidden="false" customHeight="true" outlineLevel="0" collapsed="false">
      <c r="A41" s="64" t="s">
        <v>131</v>
      </c>
      <c r="B41" s="63" t="s">
        <v>132</v>
      </c>
      <c r="C41" s="55" t="s">
        <v>133</v>
      </c>
      <c r="D41" s="61"/>
      <c r="E41" s="56"/>
      <c r="F41" s="61"/>
      <c r="G41" s="62" t="n">
        <f aca="false">F41</f>
        <v>0</v>
      </c>
      <c r="H41" s="57"/>
      <c r="I41" s="57"/>
      <c r="J41" s="57"/>
      <c r="K41" s="30" t="n">
        <f aca="false">E41-J41</f>
        <v>0</v>
      </c>
      <c r="M41" s="43" t="n">
        <f aca="false">D41-F41</f>
        <v>0</v>
      </c>
      <c r="N41" s="32" t="n">
        <f aca="false">D41-E41</f>
        <v>0</v>
      </c>
      <c r="O41" s="32" t="n">
        <f aca="false">E41-G41</f>
        <v>0</v>
      </c>
      <c r="P41" s="32" t="n">
        <f aca="false">F41-H41</f>
        <v>0</v>
      </c>
      <c r="Q41" s="43" t="n">
        <f aca="false">F41-G41</f>
        <v>0</v>
      </c>
      <c r="R41" s="32" t="n">
        <f aca="false">F41-I41</f>
        <v>0</v>
      </c>
      <c r="S41" s="32" t="n">
        <f aca="false">(D41-E41)-(F41-G41)</f>
        <v>0</v>
      </c>
    </row>
    <row r="42" s="51" customFormat="true" ht="17.55" hidden="false" customHeight="true" outlineLevel="0" collapsed="false">
      <c r="A42" s="64" t="s">
        <v>134</v>
      </c>
      <c r="B42" s="63" t="s">
        <v>135</v>
      </c>
      <c r="C42" s="55" t="s">
        <v>136</v>
      </c>
      <c r="D42" s="61"/>
      <c r="E42" s="56"/>
      <c r="F42" s="61"/>
      <c r="G42" s="62" t="n">
        <f aca="false">F42</f>
        <v>0</v>
      </c>
      <c r="H42" s="57"/>
      <c r="I42" s="57"/>
      <c r="J42" s="57"/>
      <c r="K42" s="30" t="n">
        <f aca="false">E42-J42</f>
        <v>0</v>
      </c>
      <c r="M42" s="43" t="n">
        <f aca="false">D42-F42</f>
        <v>0</v>
      </c>
      <c r="N42" s="32" t="n">
        <f aca="false">D42-E42</f>
        <v>0</v>
      </c>
      <c r="O42" s="32" t="n">
        <f aca="false">E42-G42</f>
        <v>0</v>
      </c>
      <c r="P42" s="32" t="n">
        <f aca="false">F42-H42</f>
        <v>0</v>
      </c>
      <c r="Q42" s="43" t="n">
        <f aca="false">F42-G42</f>
        <v>0</v>
      </c>
      <c r="R42" s="32" t="n">
        <f aca="false">F42-I42</f>
        <v>0</v>
      </c>
      <c r="S42" s="32" t="n">
        <f aca="false">(D42-E42)-(F42-G42)</f>
        <v>0</v>
      </c>
    </row>
    <row r="43" s="51" customFormat="true" ht="17.55" hidden="false" customHeight="true" outlineLevel="0" collapsed="false">
      <c r="A43" s="58" t="s">
        <v>137</v>
      </c>
      <c r="B43" s="63" t="s">
        <v>138</v>
      </c>
      <c r="C43" s="55" t="s">
        <v>139</v>
      </c>
      <c r="D43" s="61"/>
      <c r="E43" s="56"/>
      <c r="F43" s="61"/>
      <c r="G43" s="61" t="n">
        <f aca="false">F43</f>
        <v>0</v>
      </c>
      <c r="H43" s="56"/>
      <c r="I43" s="56"/>
      <c r="J43" s="56"/>
      <c r="K43" s="30" t="n">
        <f aca="false">E43-J43</f>
        <v>0</v>
      </c>
      <c r="M43" s="43" t="n">
        <f aca="false">D43-F43</f>
        <v>0</v>
      </c>
      <c r="N43" s="32" t="n">
        <f aca="false">D43-E43</f>
        <v>0</v>
      </c>
      <c r="O43" s="32" t="n">
        <f aca="false">E43-G43</f>
        <v>0</v>
      </c>
      <c r="P43" s="32" t="n">
        <f aca="false">F43-H43</f>
        <v>0</v>
      </c>
      <c r="Q43" s="43" t="n">
        <f aca="false">F43-G43</f>
        <v>0</v>
      </c>
      <c r="R43" s="32" t="n">
        <f aca="false">F43-I43</f>
        <v>0</v>
      </c>
      <c r="S43" s="32" t="n">
        <f aca="false">(D43-E43)-(F43-G43)</f>
        <v>0</v>
      </c>
    </row>
    <row r="44" s="51" customFormat="true" ht="17.55" hidden="false" customHeight="true" outlineLevel="0" collapsed="false">
      <c r="A44" s="46" t="s">
        <v>140</v>
      </c>
      <c r="B44" s="47" t="s">
        <v>141</v>
      </c>
      <c r="C44" s="55"/>
      <c r="D44" s="49" t="n">
        <f aca="false">D39-(D40+D41)</f>
        <v>0</v>
      </c>
      <c r="E44" s="49" t="n">
        <f aca="false">E39-(E40+E41)</f>
        <v>0</v>
      </c>
      <c r="F44" s="49" t="n">
        <f aca="false">F39-(F40+F41)</f>
        <v>0</v>
      </c>
      <c r="G44" s="49" t="n">
        <f aca="false">G39-(G40+G41)</f>
        <v>0</v>
      </c>
      <c r="H44" s="50" t="n">
        <f aca="false">H39-(H40+H41)</f>
        <v>0</v>
      </c>
      <c r="I44" s="50" t="n">
        <f aca="false">I39-(I40+I41)</f>
        <v>0</v>
      </c>
      <c r="J44" s="50" t="n">
        <f aca="false">J39-(J40+J41)</f>
        <v>0</v>
      </c>
      <c r="K44" s="30" t="n">
        <f aca="false">E44-J44</f>
        <v>0</v>
      </c>
      <c r="M44" s="32" t="n">
        <f aca="false">D44-F44</f>
        <v>0</v>
      </c>
      <c r="N44" s="32" t="n">
        <f aca="false">D44-E44</f>
        <v>0</v>
      </c>
      <c r="O44" s="32" t="n">
        <f aca="false">E44-G44</f>
        <v>0</v>
      </c>
      <c r="P44" s="32" t="n">
        <f aca="false">F44-H44</f>
        <v>0</v>
      </c>
      <c r="Q44" s="32" t="n">
        <f aca="false">F44-G44</f>
        <v>0</v>
      </c>
      <c r="R44" s="32" t="n">
        <f aca="false">F44-I44</f>
        <v>0</v>
      </c>
      <c r="S44" s="32" t="n">
        <f aca="false">(D44-E44)-(F44-G44)</f>
        <v>0</v>
      </c>
    </row>
    <row r="45" s="51" customFormat="true" ht="17.55" hidden="false" customHeight="true" outlineLevel="0" collapsed="false">
      <c r="A45" s="46" t="s">
        <v>142</v>
      </c>
      <c r="B45" s="47" t="s">
        <v>143</v>
      </c>
      <c r="C45" s="48"/>
      <c r="D45" s="49" t="n">
        <f aca="false">D39-(D42+D43)</f>
        <v>0</v>
      </c>
      <c r="E45" s="49" t="n">
        <f aca="false">E39-(E42+E43)</f>
        <v>0</v>
      </c>
      <c r="F45" s="49" t="n">
        <f aca="false">F39-(F42+F43)</f>
        <v>0</v>
      </c>
      <c r="G45" s="50" t="n">
        <f aca="false">G39-(G42+G43)</f>
        <v>0</v>
      </c>
      <c r="H45" s="50" t="n">
        <f aca="false">H39-(H42+H43)</f>
        <v>0</v>
      </c>
      <c r="I45" s="50" t="n">
        <f aca="false">I39-(I42+I43)</f>
        <v>0</v>
      </c>
      <c r="J45" s="50" t="n">
        <f aca="false">J39-(J42+J43)</f>
        <v>0</v>
      </c>
      <c r="K45" s="30" t="n">
        <f aca="false">E45-J45</f>
        <v>0</v>
      </c>
      <c r="M45" s="32" t="n">
        <f aca="false">D45-F45</f>
        <v>0</v>
      </c>
      <c r="N45" s="32" t="n">
        <f aca="false">D45-E45</f>
        <v>0</v>
      </c>
      <c r="O45" s="32" t="n">
        <f aca="false">E45-G45</f>
        <v>0</v>
      </c>
      <c r="P45" s="32" t="n">
        <f aca="false">F45-H45</f>
        <v>0</v>
      </c>
      <c r="Q45" s="32" t="n">
        <f aca="false">F45-G45</f>
        <v>0</v>
      </c>
      <c r="R45" s="32" t="n">
        <f aca="false">F45-I45</f>
        <v>0</v>
      </c>
      <c r="S45" s="32" t="n">
        <f aca="false">(D45-E45)-(F45-G45)</f>
        <v>0</v>
      </c>
    </row>
    <row r="46" s="4" customFormat="true" ht="17.55" hidden="false" customHeight="true" outlineLevel="0" collapsed="false">
      <c r="A46" s="45" t="s">
        <v>144</v>
      </c>
      <c r="B46" s="60" t="s">
        <v>145</v>
      </c>
      <c r="C46" s="39" t="s">
        <v>146</v>
      </c>
      <c r="D46" s="41"/>
      <c r="E46" s="41"/>
      <c r="F46" s="41"/>
      <c r="G46" s="42"/>
      <c r="H46" s="42"/>
      <c r="I46" s="42"/>
      <c r="J46" s="42"/>
      <c r="K46" s="30" t="n">
        <f aca="false">E46-J46</f>
        <v>0</v>
      </c>
      <c r="L46" s="1"/>
      <c r="M46" s="32" t="n">
        <f aca="false">D46-F46</f>
        <v>0</v>
      </c>
      <c r="N46" s="32" t="n">
        <f aca="false">D46-E46</f>
        <v>0</v>
      </c>
      <c r="O46" s="32" t="n">
        <f aca="false">E46-G46</f>
        <v>0</v>
      </c>
      <c r="P46" s="32" t="n">
        <f aca="false">F46-H46</f>
        <v>0</v>
      </c>
      <c r="Q46" s="32" t="n">
        <f aca="false">F46-G46</f>
        <v>0</v>
      </c>
      <c r="R46" s="32" t="n">
        <f aca="false">F46-I46</f>
        <v>0</v>
      </c>
      <c r="S46" s="32" t="n">
        <f aca="false">(D46-E46)-(F46-G46)</f>
        <v>0</v>
      </c>
    </row>
    <row r="47" s="4" customFormat="true" ht="17.55" hidden="false" customHeight="true" outlineLevel="0" collapsed="false">
      <c r="A47" s="37" t="s">
        <v>147</v>
      </c>
      <c r="B47" s="38" t="s">
        <v>148</v>
      </c>
      <c r="C47" s="39" t="s">
        <v>149</v>
      </c>
      <c r="D47" s="41"/>
      <c r="E47" s="41"/>
      <c r="F47" s="41"/>
      <c r="G47" s="42"/>
      <c r="H47" s="42"/>
      <c r="I47" s="42"/>
      <c r="J47" s="42"/>
      <c r="K47" s="30" t="n">
        <f aca="false">E47-J47</f>
        <v>0</v>
      </c>
      <c r="L47" s="1"/>
      <c r="M47" s="32" t="n">
        <f aca="false">D47-F47</f>
        <v>0</v>
      </c>
      <c r="N47" s="32" t="n">
        <f aca="false">D47-E47</f>
        <v>0</v>
      </c>
      <c r="O47" s="32" t="n">
        <f aca="false">E47-G47</f>
        <v>0</v>
      </c>
      <c r="P47" s="32" t="n">
        <f aca="false">F47-H47</f>
        <v>0</v>
      </c>
      <c r="Q47" s="32" t="n">
        <f aca="false">F47-G47</f>
        <v>0</v>
      </c>
      <c r="R47" s="32" t="n">
        <f aca="false">F47-I47</f>
        <v>0</v>
      </c>
      <c r="S47" s="32" t="n">
        <f aca="false">(D47-E47)-(F47-G47)</f>
        <v>0</v>
      </c>
    </row>
    <row r="48" s="4" customFormat="true" ht="17.55" hidden="false" customHeight="true" outlineLevel="0" collapsed="false">
      <c r="A48" s="45" t="s">
        <v>150</v>
      </c>
      <c r="B48" s="38" t="s">
        <v>151</v>
      </c>
      <c r="C48" s="39" t="s">
        <v>152</v>
      </c>
      <c r="D48" s="41"/>
      <c r="E48" s="41"/>
      <c r="F48" s="41"/>
      <c r="G48" s="42"/>
      <c r="H48" s="42"/>
      <c r="I48" s="42"/>
      <c r="J48" s="42"/>
      <c r="K48" s="30" t="n">
        <f aca="false">E48-J48</f>
        <v>0</v>
      </c>
      <c r="L48" s="1"/>
      <c r="M48" s="32" t="n">
        <f aca="false">D48-F48</f>
        <v>0</v>
      </c>
      <c r="N48" s="32" t="n">
        <f aca="false">D48-E48</f>
        <v>0</v>
      </c>
      <c r="O48" s="32" t="n">
        <f aca="false">E48-G48</f>
        <v>0</v>
      </c>
      <c r="P48" s="32" t="n">
        <f aca="false">F48-H48</f>
        <v>0</v>
      </c>
      <c r="Q48" s="32" t="n">
        <f aca="false">F48-G48</f>
        <v>0</v>
      </c>
      <c r="R48" s="32" t="n">
        <f aca="false">F48-I48</f>
        <v>0</v>
      </c>
      <c r="S48" s="32" t="n">
        <f aca="false">(D48-E48)-(F48-G48)</f>
        <v>0</v>
      </c>
    </row>
    <row r="49" s="4" customFormat="true" ht="17.55" hidden="false" customHeight="true" outlineLevel="0" collapsed="false">
      <c r="A49" s="45" t="s">
        <v>153</v>
      </c>
      <c r="B49" s="38" t="s">
        <v>154</v>
      </c>
      <c r="C49" s="39" t="s">
        <v>155</v>
      </c>
      <c r="D49" s="41"/>
      <c r="E49" s="41"/>
      <c r="F49" s="41"/>
      <c r="G49" s="42"/>
      <c r="H49" s="42"/>
      <c r="I49" s="42"/>
      <c r="J49" s="42"/>
      <c r="K49" s="30" t="n">
        <f aca="false">E49-J49</f>
        <v>0</v>
      </c>
      <c r="L49" s="1"/>
      <c r="M49" s="32" t="n">
        <f aca="false">D49-F49</f>
        <v>0</v>
      </c>
      <c r="N49" s="32" t="n">
        <f aca="false">D49-E49</f>
        <v>0</v>
      </c>
      <c r="O49" s="32" t="n">
        <f aca="false">E49-G49</f>
        <v>0</v>
      </c>
      <c r="P49" s="32" t="n">
        <f aca="false">F49-H49</f>
        <v>0</v>
      </c>
      <c r="Q49" s="32" t="n">
        <f aca="false">F49-G49</f>
        <v>0</v>
      </c>
      <c r="R49" s="32" t="n">
        <f aca="false">F49-I49</f>
        <v>0</v>
      </c>
      <c r="S49" s="32" t="n">
        <f aca="false">(D49-E49)-(F49-G49)</f>
        <v>0</v>
      </c>
    </row>
    <row r="50" s="4" customFormat="true" ht="17.55" hidden="false" customHeight="true" outlineLevel="0" collapsed="false">
      <c r="A50" s="37" t="s">
        <v>156</v>
      </c>
      <c r="B50" s="38" t="s">
        <v>157</v>
      </c>
      <c r="C50" s="39" t="s">
        <v>158</v>
      </c>
      <c r="D50" s="41"/>
      <c r="E50" s="41"/>
      <c r="F50" s="41"/>
      <c r="G50" s="42"/>
      <c r="H50" s="42"/>
      <c r="I50" s="42"/>
      <c r="J50" s="42"/>
      <c r="K50" s="30" t="n">
        <f aca="false">E50-J50</f>
        <v>0</v>
      </c>
      <c r="L50" s="1"/>
      <c r="M50" s="32" t="n">
        <f aca="false">D50-F50</f>
        <v>0</v>
      </c>
      <c r="N50" s="32" t="n">
        <f aca="false">D50-E50</f>
        <v>0</v>
      </c>
      <c r="O50" s="32" t="n">
        <f aca="false">E50-G50</f>
        <v>0</v>
      </c>
      <c r="P50" s="32" t="n">
        <f aca="false">F50-H50</f>
        <v>0</v>
      </c>
      <c r="Q50" s="32" t="n">
        <f aca="false">F50-G50</f>
        <v>0</v>
      </c>
      <c r="R50" s="32" t="n">
        <f aca="false">F50-I50</f>
        <v>0</v>
      </c>
      <c r="S50" s="32" t="n">
        <f aca="false">(D50-E50)-(F50-G50)</f>
        <v>0</v>
      </c>
    </row>
    <row r="51" s="4" customFormat="true" ht="17.55" hidden="false" customHeight="true" outlineLevel="0" collapsed="false">
      <c r="A51" s="37" t="s">
        <v>159</v>
      </c>
      <c r="B51" s="38" t="s">
        <v>160</v>
      </c>
      <c r="C51" s="39" t="s">
        <v>161</v>
      </c>
      <c r="D51" s="41"/>
      <c r="E51" s="41"/>
      <c r="F51" s="41"/>
      <c r="G51" s="42"/>
      <c r="H51" s="42"/>
      <c r="I51" s="42"/>
      <c r="J51" s="42"/>
      <c r="K51" s="30" t="n">
        <f aca="false">E51-J51</f>
        <v>0</v>
      </c>
      <c r="L51" s="1"/>
      <c r="M51" s="32" t="n">
        <f aca="false">D51-F51</f>
        <v>0</v>
      </c>
      <c r="N51" s="32" t="n">
        <f aca="false">D51-E51</f>
        <v>0</v>
      </c>
      <c r="O51" s="32" t="n">
        <f aca="false">E51-G51</f>
        <v>0</v>
      </c>
      <c r="P51" s="32" t="n">
        <f aca="false">F51-H51</f>
        <v>0</v>
      </c>
      <c r="Q51" s="32" t="n">
        <f aca="false">F51-G51</f>
        <v>0</v>
      </c>
      <c r="R51" s="32" t="n">
        <f aca="false">F51-I51</f>
        <v>0</v>
      </c>
      <c r="S51" s="32" t="n">
        <f aca="false">(D51-E51)-(F51-G51)</f>
        <v>0</v>
      </c>
    </row>
    <row r="52" s="4" customFormat="true" ht="17.55" hidden="false" customHeight="true" outlineLevel="0" collapsed="false">
      <c r="A52" s="37" t="s">
        <v>162</v>
      </c>
      <c r="B52" s="38" t="s">
        <v>163</v>
      </c>
      <c r="C52" s="39" t="s">
        <v>164</v>
      </c>
      <c r="D52" s="41"/>
      <c r="E52" s="41"/>
      <c r="F52" s="41"/>
      <c r="G52" s="42"/>
      <c r="H52" s="42"/>
      <c r="I52" s="42"/>
      <c r="J52" s="42"/>
      <c r="K52" s="30" t="n">
        <f aca="false">E52-J52</f>
        <v>0</v>
      </c>
      <c r="L52" s="1"/>
      <c r="M52" s="32" t="n">
        <f aca="false">D52-F52</f>
        <v>0</v>
      </c>
      <c r="N52" s="32" t="n">
        <f aca="false">D52-E52</f>
        <v>0</v>
      </c>
      <c r="O52" s="32" t="n">
        <f aca="false">E52-G52</f>
        <v>0</v>
      </c>
      <c r="P52" s="32" t="n">
        <f aca="false">F52-H52</f>
        <v>0</v>
      </c>
      <c r="Q52" s="32" t="n">
        <f aca="false">F52-G52</f>
        <v>0</v>
      </c>
      <c r="R52" s="32" t="n">
        <f aca="false">F52-I52</f>
        <v>0</v>
      </c>
      <c r="S52" s="32" t="n">
        <f aca="false">(D52-E52)-(F52-G52)</f>
        <v>0</v>
      </c>
    </row>
    <row r="53" s="4" customFormat="true" ht="17.55" hidden="false" customHeight="true" outlineLevel="0" collapsed="false">
      <c r="A53" s="37" t="s">
        <v>165</v>
      </c>
      <c r="B53" s="38" t="s">
        <v>166</v>
      </c>
      <c r="C53" s="39" t="s">
        <v>167</v>
      </c>
      <c r="D53" s="41"/>
      <c r="E53" s="41"/>
      <c r="F53" s="41"/>
      <c r="G53" s="42"/>
      <c r="H53" s="42"/>
      <c r="I53" s="42"/>
      <c r="J53" s="42"/>
      <c r="K53" s="30" t="n">
        <f aca="false">E53-J53</f>
        <v>0</v>
      </c>
      <c r="L53" s="1"/>
      <c r="M53" s="32" t="n">
        <f aca="false">D53-F53</f>
        <v>0</v>
      </c>
      <c r="N53" s="32" t="n">
        <f aca="false">D53-E53</f>
        <v>0</v>
      </c>
      <c r="O53" s="32" t="n">
        <f aca="false">E53-G53</f>
        <v>0</v>
      </c>
      <c r="P53" s="32" t="n">
        <f aca="false">F53-H53</f>
        <v>0</v>
      </c>
      <c r="Q53" s="32" t="n">
        <f aca="false">F53-G53</f>
        <v>0</v>
      </c>
      <c r="R53" s="32" t="n">
        <f aca="false">F53-I53</f>
        <v>0</v>
      </c>
      <c r="S53" s="32" t="n">
        <f aca="false">(D53-E53)-(F53-G53)</f>
        <v>0</v>
      </c>
    </row>
    <row r="54" s="4" customFormat="true" ht="17.55" hidden="false" customHeight="true" outlineLevel="0" collapsed="false">
      <c r="A54" s="37" t="s">
        <v>168</v>
      </c>
      <c r="B54" s="38" t="s">
        <v>169</v>
      </c>
      <c r="C54" s="39" t="s">
        <v>170</v>
      </c>
      <c r="D54" s="41"/>
      <c r="E54" s="41"/>
      <c r="F54" s="41"/>
      <c r="G54" s="42"/>
      <c r="H54" s="42"/>
      <c r="I54" s="42"/>
      <c r="J54" s="42"/>
      <c r="K54" s="30" t="n">
        <f aca="false">E54-J54</f>
        <v>0</v>
      </c>
      <c r="L54" s="1"/>
      <c r="M54" s="32" t="n">
        <f aca="false">D54-F54</f>
        <v>0</v>
      </c>
      <c r="N54" s="32" t="n">
        <f aca="false">D54-E54</f>
        <v>0</v>
      </c>
      <c r="O54" s="32" t="n">
        <f aca="false">E54-G54</f>
        <v>0</v>
      </c>
      <c r="P54" s="32" t="n">
        <f aca="false">F54-H54</f>
        <v>0</v>
      </c>
      <c r="Q54" s="32" t="n">
        <f aca="false">F54-G54</f>
        <v>0</v>
      </c>
      <c r="R54" s="32" t="n">
        <f aca="false">F54-I54</f>
        <v>0</v>
      </c>
      <c r="S54" s="32" t="n">
        <f aca="false">(D54-E54)-(F54-G54)</f>
        <v>0</v>
      </c>
    </row>
    <row r="55" s="4" customFormat="true" ht="17.55" hidden="false" customHeight="true" outlineLevel="0" collapsed="false">
      <c r="A55" s="37" t="s">
        <v>171</v>
      </c>
      <c r="B55" s="38" t="s">
        <v>172</v>
      </c>
      <c r="C55" s="39" t="s">
        <v>173</v>
      </c>
      <c r="D55" s="41"/>
      <c r="E55" s="41"/>
      <c r="F55" s="41"/>
      <c r="G55" s="42"/>
      <c r="H55" s="42"/>
      <c r="I55" s="42"/>
      <c r="J55" s="42"/>
      <c r="K55" s="30" t="n">
        <f aca="false">E55-J55</f>
        <v>0</v>
      </c>
      <c r="L55" s="1"/>
      <c r="M55" s="32" t="n">
        <f aca="false">D55-F55</f>
        <v>0</v>
      </c>
      <c r="N55" s="32" t="n">
        <f aca="false">D55-E55</f>
        <v>0</v>
      </c>
      <c r="O55" s="32" t="n">
        <f aca="false">E55-G55</f>
        <v>0</v>
      </c>
      <c r="P55" s="32" t="n">
        <f aca="false">F55-H55</f>
        <v>0</v>
      </c>
      <c r="Q55" s="32" t="n">
        <f aca="false">F55-G55</f>
        <v>0</v>
      </c>
      <c r="R55" s="32" t="n">
        <f aca="false">F55-I55</f>
        <v>0</v>
      </c>
      <c r="S55" s="32" t="n">
        <f aca="false">(D55-E55)-(F55-G55)</f>
        <v>0</v>
      </c>
    </row>
    <row r="56" s="4" customFormat="true" ht="22.2" hidden="false" customHeight="true" outlineLevel="0" collapsed="false">
      <c r="A56" s="37" t="s">
        <v>174</v>
      </c>
      <c r="B56" s="38" t="s">
        <v>175</v>
      </c>
      <c r="C56" s="39" t="s">
        <v>176</v>
      </c>
      <c r="D56" s="41"/>
      <c r="E56" s="41"/>
      <c r="F56" s="41"/>
      <c r="G56" s="42"/>
      <c r="H56" s="42"/>
      <c r="I56" s="42"/>
      <c r="J56" s="42"/>
      <c r="K56" s="30" t="n">
        <f aca="false">E56-J56</f>
        <v>0</v>
      </c>
      <c r="L56" s="1"/>
      <c r="M56" s="32" t="n">
        <f aca="false">D56-F56</f>
        <v>0</v>
      </c>
      <c r="N56" s="32" t="n">
        <f aca="false">D56-E56</f>
        <v>0</v>
      </c>
      <c r="O56" s="32" t="n">
        <f aca="false">E56-G56</f>
        <v>0</v>
      </c>
      <c r="P56" s="32" t="n">
        <f aca="false">F56-H56</f>
        <v>0</v>
      </c>
      <c r="Q56" s="32" t="n">
        <f aca="false">F56-G56</f>
        <v>0</v>
      </c>
      <c r="R56" s="32" t="n">
        <f aca="false">F56-I56</f>
        <v>0</v>
      </c>
      <c r="S56" s="32" t="n">
        <f aca="false">(D56-E56)-(F56-G56)</f>
        <v>0</v>
      </c>
    </row>
    <row r="57" s="4" customFormat="true" ht="19.2" hidden="false" customHeight="true" outlineLevel="0" collapsed="false">
      <c r="A57" s="37" t="s">
        <v>177</v>
      </c>
      <c r="B57" s="38" t="s">
        <v>178</v>
      </c>
      <c r="C57" s="39" t="s">
        <v>179</v>
      </c>
      <c r="D57" s="41"/>
      <c r="E57" s="41"/>
      <c r="F57" s="41"/>
      <c r="G57" s="41"/>
      <c r="H57" s="42"/>
      <c r="I57" s="42"/>
      <c r="J57" s="42"/>
      <c r="K57" s="30" t="n">
        <f aca="false">E57-J57</f>
        <v>0</v>
      </c>
      <c r="L57" s="1"/>
      <c r="M57" s="32" t="n">
        <f aca="false">D57-F57</f>
        <v>0</v>
      </c>
      <c r="N57" s="32" t="n">
        <f aca="false">D57-E57</f>
        <v>0</v>
      </c>
      <c r="O57" s="32" t="n">
        <f aca="false">E57-G57</f>
        <v>0</v>
      </c>
      <c r="P57" s="32" t="n">
        <f aca="false">F57-H57</f>
        <v>0</v>
      </c>
      <c r="Q57" s="32" t="n">
        <f aca="false">F57-G57</f>
        <v>0</v>
      </c>
      <c r="R57" s="32" t="n">
        <f aca="false">F57-I57</f>
        <v>0</v>
      </c>
      <c r="S57" s="32" t="n">
        <f aca="false">(D57-E57)-(F57-G57)</f>
        <v>0</v>
      </c>
    </row>
    <row r="58" s="51" customFormat="true" ht="21.45" hidden="false" customHeight="true" outlineLevel="0" collapsed="false">
      <c r="A58" s="65" t="s">
        <v>180</v>
      </c>
      <c r="B58" s="47" t="s">
        <v>181</v>
      </c>
      <c r="C58" s="48"/>
      <c r="D58" s="49" t="n">
        <f aca="false">D30-(D31+D39+D46+D47+D48+D49+D50+D51+D52+D53+D54+D55+D56+D57)</f>
        <v>0</v>
      </c>
      <c r="E58" s="49" t="n">
        <f aca="false">E30-(E31+E39+E46+E47+E48+E49+E50+E51+E52+E53+E54+E55+E56+E57)</f>
        <v>0</v>
      </c>
      <c r="F58" s="49" t="n">
        <f aca="false">F30-(F31+F39+F46+F47+F48+F49+F50+F51+F52+F53+F54+F55+F56+F57)</f>
        <v>0</v>
      </c>
      <c r="G58" s="50" t="n">
        <f aca="false">G30-(G31+G39+G46+G47+G48+G49+G50+G51+G52+G53+G54+G55+G56+G57)</f>
        <v>0</v>
      </c>
      <c r="H58" s="50" t="n">
        <f aca="false">H30-(H31+H39+H46+H47+H48+H49+H50+H51+H52+H53+H54+H55+H56+H57)</f>
        <v>0</v>
      </c>
      <c r="I58" s="50" t="n">
        <f aca="false">I30-(I31+I39+I46+I47+I48+I49+I50+I51+I52+I53+I54+I55+I56+I57)</f>
        <v>0</v>
      </c>
      <c r="J58" s="50" t="n">
        <f aca="false">J30-(J31+J39+J46+J47+J48+J49+J50+J51+J52+J53+J54+J55+J56+J57)</f>
        <v>0</v>
      </c>
      <c r="K58" s="30" t="n">
        <f aca="false">E58-J58</f>
        <v>0</v>
      </c>
      <c r="M58" s="32" t="n">
        <f aca="false">D58-F58</f>
        <v>0</v>
      </c>
      <c r="N58" s="32" t="n">
        <f aca="false">D58-E58</f>
        <v>0</v>
      </c>
      <c r="O58" s="32" t="n">
        <f aca="false">E58-G58</f>
        <v>0</v>
      </c>
      <c r="P58" s="32" t="n">
        <f aca="false">F58-H58</f>
        <v>0</v>
      </c>
      <c r="Q58" s="32" t="n">
        <f aca="false">F58-G58</f>
        <v>0</v>
      </c>
      <c r="R58" s="32" t="n">
        <f aca="false">F58-I58</f>
        <v>0</v>
      </c>
      <c r="S58" s="32" t="n">
        <f aca="false">(D58-E58)-(F58-G58)</f>
        <v>0</v>
      </c>
    </row>
    <row r="59" s="31" customFormat="true" ht="25.8" hidden="false" customHeight="true" outlineLevel="0" collapsed="false">
      <c r="A59" s="52" t="s">
        <v>182</v>
      </c>
      <c r="B59" s="25" t="s">
        <v>183</v>
      </c>
      <c r="C59" s="34" t="s">
        <v>184</v>
      </c>
      <c r="D59" s="27" t="n">
        <f aca="false">D60+D61</f>
        <v>0</v>
      </c>
      <c r="E59" s="28" t="n">
        <f aca="false">E60+E61</f>
        <v>0</v>
      </c>
      <c r="F59" s="27" t="n">
        <f aca="false">F60+F61</f>
        <v>0</v>
      </c>
      <c r="G59" s="66" t="n">
        <f aca="false">G60+G61</f>
        <v>0</v>
      </c>
      <c r="H59" s="66" t="n">
        <f aca="false">H60+H61</f>
        <v>0</v>
      </c>
      <c r="I59" s="66" t="n">
        <f aca="false">I60+I61</f>
        <v>0</v>
      </c>
      <c r="J59" s="66" t="n">
        <f aca="false">J60+J61</f>
        <v>0</v>
      </c>
      <c r="K59" s="30" t="n">
        <f aca="false">E59-J59</f>
        <v>0</v>
      </c>
      <c r="M59" s="32" t="n">
        <f aca="false">D59-F59</f>
        <v>0</v>
      </c>
      <c r="N59" s="32" t="n">
        <f aca="false">D59-E59</f>
        <v>0</v>
      </c>
      <c r="O59" s="32" t="n">
        <f aca="false">E59-G59</f>
        <v>0</v>
      </c>
      <c r="P59" s="32" t="n">
        <f aca="false">F59-H59</f>
        <v>0</v>
      </c>
      <c r="Q59" s="32" t="n">
        <f aca="false">F59-G59</f>
        <v>0</v>
      </c>
      <c r="R59" s="32" t="n">
        <f aca="false">F59-I59</f>
        <v>0</v>
      </c>
      <c r="S59" s="32" t="n">
        <f aca="false">(D59-E59)-(F59-G59)</f>
        <v>0</v>
      </c>
    </row>
    <row r="60" s="4" customFormat="true" ht="22.8" hidden="false" customHeight="true" outlineLevel="0" collapsed="false">
      <c r="A60" s="67" t="s">
        <v>185</v>
      </c>
      <c r="B60" s="38" t="s">
        <v>186</v>
      </c>
      <c r="C60" s="39" t="s">
        <v>187</v>
      </c>
      <c r="D60" s="41"/>
      <c r="E60" s="41"/>
      <c r="F60" s="41"/>
      <c r="G60" s="42"/>
      <c r="H60" s="42"/>
      <c r="I60" s="42"/>
      <c r="J60" s="42"/>
      <c r="K60" s="30" t="n">
        <f aca="false">E60-J60</f>
        <v>0</v>
      </c>
      <c r="L60" s="1"/>
      <c r="M60" s="32" t="n">
        <f aca="false">D60-F60</f>
        <v>0</v>
      </c>
      <c r="N60" s="32" t="n">
        <f aca="false">D60-E60</f>
        <v>0</v>
      </c>
      <c r="O60" s="32" t="n">
        <f aca="false">E60-G60</f>
        <v>0</v>
      </c>
      <c r="P60" s="32" t="n">
        <f aca="false">F60-H60</f>
        <v>0</v>
      </c>
      <c r="Q60" s="32" t="n">
        <f aca="false">F60-G60</f>
        <v>0</v>
      </c>
      <c r="R60" s="32" t="n">
        <f aca="false">F60-I60</f>
        <v>0</v>
      </c>
      <c r="S60" s="32" t="n">
        <f aca="false">(D60-E60)-(F60-G60)</f>
        <v>0</v>
      </c>
    </row>
    <row r="61" s="1" customFormat="true" ht="32.55" hidden="false" customHeight="true" outlineLevel="0" collapsed="false">
      <c r="A61" s="67" t="s">
        <v>188</v>
      </c>
      <c r="B61" s="38" t="s">
        <v>189</v>
      </c>
      <c r="C61" s="39" t="s">
        <v>190</v>
      </c>
      <c r="D61" s="41"/>
      <c r="E61" s="41"/>
      <c r="F61" s="41"/>
      <c r="G61" s="41"/>
      <c r="H61" s="41"/>
      <c r="I61" s="41"/>
      <c r="J61" s="41"/>
      <c r="K61" s="68" t="n">
        <f aca="false">E61-J61</f>
        <v>0</v>
      </c>
      <c r="M61" s="69" t="n">
        <f aca="false">D61-F61</f>
        <v>0</v>
      </c>
      <c r="N61" s="69" t="n">
        <f aca="false">D61-E61</f>
        <v>0</v>
      </c>
      <c r="O61" s="69" t="n">
        <f aca="false">E61-G61</f>
        <v>0</v>
      </c>
      <c r="P61" s="69" t="n">
        <f aca="false">F61-H61</f>
        <v>0</v>
      </c>
      <c r="Q61" s="69" t="n">
        <f aca="false">F61-G61</f>
        <v>0</v>
      </c>
      <c r="R61" s="69" t="n">
        <f aca="false">F61-I61</f>
        <v>0</v>
      </c>
      <c r="S61" s="32" t="n">
        <f aca="false">(D61-E61)-(F61-G61)</f>
        <v>0</v>
      </c>
    </row>
    <row r="62" s="31" customFormat="true" ht="17.55" hidden="false" customHeight="true" outlineLevel="0" collapsed="false">
      <c r="A62" s="52" t="s">
        <v>191</v>
      </c>
      <c r="B62" s="25" t="s">
        <v>192</v>
      </c>
      <c r="C62" s="34" t="s">
        <v>193</v>
      </c>
      <c r="D62" s="35"/>
      <c r="E62" s="35"/>
      <c r="F62" s="35"/>
      <c r="G62" s="36"/>
      <c r="H62" s="36"/>
      <c r="I62" s="36"/>
      <c r="J62" s="36"/>
      <c r="K62" s="30" t="n">
        <f aca="false">E62-J62</f>
        <v>0</v>
      </c>
      <c r="M62" s="32" t="n">
        <f aca="false">D62-F62</f>
        <v>0</v>
      </c>
      <c r="N62" s="32" t="n">
        <f aca="false">D62-E62</f>
        <v>0</v>
      </c>
      <c r="O62" s="32" t="n">
        <f aca="false">E62-G62</f>
        <v>0</v>
      </c>
      <c r="P62" s="32" t="n">
        <f aca="false">F62-H62</f>
        <v>0</v>
      </c>
      <c r="Q62" s="32" t="n">
        <f aca="false">F62-G62</f>
        <v>0</v>
      </c>
      <c r="R62" s="32" t="n">
        <f aca="false">F62-I62</f>
        <v>0</v>
      </c>
      <c r="S62" s="32" t="n">
        <f aca="false">(D62-E62)-(F62-G62)</f>
        <v>0</v>
      </c>
    </row>
    <row r="63" s="4" customFormat="true" ht="22.2" hidden="false" customHeight="true" outlineLevel="0" collapsed="false">
      <c r="A63" s="59" t="s">
        <v>194</v>
      </c>
      <c r="B63" s="60" t="s">
        <v>195</v>
      </c>
      <c r="C63" s="39" t="s">
        <v>196</v>
      </c>
      <c r="D63" s="40"/>
      <c r="E63" s="41"/>
      <c r="F63" s="40"/>
      <c r="G63" s="44" t="n">
        <f aca="false">F63</f>
        <v>0</v>
      </c>
      <c r="H63" s="42"/>
      <c r="I63" s="42"/>
      <c r="J63" s="42"/>
      <c r="K63" s="30" t="n">
        <f aca="false">E63-J63</f>
        <v>0</v>
      </c>
      <c r="L63" s="1"/>
      <c r="M63" s="43" t="n">
        <f aca="false">D63-F63</f>
        <v>0</v>
      </c>
      <c r="N63" s="32" t="n">
        <f aca="false">D63-E63</f>
        <v>0</v>
      </c>
      <c r="O63" s="32" t="n">
        <f aca="false">E63-G63</f>
        <v>0</v>
      </c>
      <c r="P63" s="32" t="n">
        <f aca="false">F63-H63</f>
        <v>0</v>
      </c>
      <c r="Q63" s="43" t="n">
        <f aca="false">F63-G63</f>
        <v>0</v>
      </c>
      <c r="R63" s="32" t="n">
        <f aca="false">F63-I63</f>
        <v>0</v>
      </c>
      <c r="S63" s="32" t="n">
        <f aca="false">(D63-E63)-(F63-G63)</f>
        <v>0</v>
      </c>
    </row>
    <row r="64" s="51" customFormat="true" ht="17.55" hidden="false" customHeight="true" outlineLevel="0" collapsed="false">
      <c r="A64" s="58" t="s">
        <v>197</v>
      </c>
      <c r="B64" s="54" t="s">
        <v>198</v>
      </c>
      <c r="C64" s="55" t="s">
        <v>199</v>
      </c>
      <c r="D64" s="61"/>
      <c r="E64" s="56"/>
      <c r="F64" s="61"/>
      <c r="G64" s="62" t="n">
        <f aca="false">F64</f>
        <v>0</v>
      </c>
      <c r="H64" s="57"/>
      <c r="I64" s="57"/>
      <c r="J64" s="57"/>
      <c r="K64" s="30" t="n">
        <f aca="false">E64-J64</f>
        <v>0</v>
      </c>
      <c r="M64" s="43" t="n">
        <f aca="false">D64-F64</f>
        <v>0</v>
      </c>
      <c r="N64" s="32" t="n">
        <f aca="false">D64-E64</f>
        <v>0</v>
      </c>
      <c r="O64" s="32" t="n">
        <f aca="false">E64-G64</f>
        <v>0</v>
      </c>
      <c r="P64" s="32" t="n">
        <f aca="false">F64-H64</f>
        <v>0</v>
      </c>
      <c r="Q64" s="43" t="n">
        <f aca="false">F64-G64</f>
        <v>0</v>
      </c>
      <c r="R64" s="32" t="n">
        <f aca="false">F64-I64</f>
        <v>0</v>
      </c>
      <c r="S64" s="32" t="n">
        <f aca="false">(D64-E64)-(F64-G64)</f>
        <v>0</v>
      </c>
    </row>
    <row r="65" s="51" customFormat="true" ht="17.55" hidden="false" customHeight="true" outlineLevel="0" collapsed="false">
      <c r="A65" s="58" t="s">
        <v>200</v>
      </c>
      <c r="B65" s="54" t="s">
        <v>201</v>
      </c>
      <c r="C65" s="55" t="s">
        <v>202</v>
      </c>
      <c r="D65" s="61"/>
      <c r="E65" s="56"/>
      <c r="F65" s="61"/>
      <c r="G65" s="62" t="n">
        <f aca="false">F65</f>
        <v>0</v>
      </c>
      <c r="H65" s="57"/>
      <c r="I65" s="57"/>
      <c r="J65" s="57"/>
      <c r="K65" s="30" t="n">
        <f aca="false">E65-J65</f>
        <v>0</v>
      </c>
      <c r="M65" s="43" t="n">
        <f aca="false">D65-F65</f>
        <v>0</v>
      </c>
      <c r="N65" s="32" t="n">
        <f aca="false">D65-E65</f>
        <v>0</v>
      </c>
      <c r="O65" s="32" t="n">
        <f aca="false">E65-G65</f>
        <v>0</v>
      </c>
      <c r="P65" s="32" t="n">
        <f aca="false">F65-H65</f>
        <v>0</v>
      </c>
      <c r="Q65" s="43" t="n">
        <f aca="false">F65-G65</f>
        <v>0</v>
      </c>
      <c r="R65" s="32" t="n">
        <f aca="false">F65-I65</f>
        <v>0</v>
      </c>
      <c r="S65" s="32" t="n">
        <f aca="false">(D65-E65)-(F65-G65)</f>
        <v>0</v>
      </c>
    </row>
    <row r="66" s="51" customFormat="true" ht="17.55" hidden="false" customHeight="true" outlineLevel="0" collapsed="false">
      <c r="A66" s="46" t="s">
        <v>203</v>
      </c>
      <c r="B66" s="47" t="s">
        <v>204</v>
      </c>
      <c r="C66" s="48"/>
      <c r="D66" s="49" t="n">
        <f aca="false">D63-(D64+D65)</f>
        <v>0</v>
      </c>
      <c r="E66" s="49" t="n">
        <f aca="false">E63-(E64+E65)</f>
        <v>0</v>
      </c>
      <c r="F66" s="49" t="n">
        <f aca="false">F63-(F64+F65)</f>
        <v>0</v>
      </c>
      <c r="G66" s="50" t="n">
        <f aca="false">G63-(G64+G65)</f>
        <v>0</v>
      </c>
      <c r="H66" s="50" t="n">
        <f aca="false">H63-(H64+H65)</f>
        <v>0</v>
      </c>
      <c r="I66" s="50" t="n">
        <f aca="false">I63-(I64+I65)</f>
        <v>0</v>
      </c>
      <c r="J66" s="50" t="n">
        <f aca="false">J63-(J64+J65)</f>
        <v>0</v>
      </c>
      <c r="K66" s="30" t="n">
        <f aca="false">E66-J66</f>
        <v>0</v>
      </c>
      <c r="M66" s="32" t="n">
        <f aca="false">D66-F66</f>
        <v>0</v>
      </c>
      <c r="N66" s="32" t="n">
        <f aca="false">D66-E66</f>
        <v>0</v>
      </c>
      <c r="O66" s="32" t="n">
        <f aca="false">E66-G66</f>
        <v>0</v>
      </c>
      <c r="P66" s="32" t="n">
        <f aca="false">F66-H66</f>
        <v>0</v>
      </c>
      <c r="Q66" s="32" t="n">
        <f aca="false">F66-G66</f>
        <v>0</v>
      </c>
      <c r="R66" s="32" t="n">
        <f aca="false">F66-I66</f>
        <v>0</v>
      </c>
      <c r="S66" s="32" t="n">
        <f aca="false">(D66-E66)-(F66-G66)</f>
        <v>0</v>
      </c>
    </row>
    <row r="67" s="4" customFormat="true" ht="24" hidden="false" customHeight="true" outlineLevel="0" collapsed="false">
      <c r="A67" s="45" t="s">
        <v>205</v>
      </c>
      <c r="B67" s="60" t="s">
        <v>206</v>
      </c>
      <c r="C67" s="39" t="s">
        <v>207</v>
      </c>
      <c r="D67" s="41"/>
      <c r="E67" s="41"/>
      <c r="F67" s="41"/>
      <c r="G67" s="42"/>
      <c r="H67" s="42"/>
      <c r="I67" s="42"/>
      <c r="J67" s="42"/>
      <c r="K67" s="30" t="n">
        <f aca="false">E67-J67</f>
        <v>0</v>
      </c>
      <c r="L67" s="1"/>
      <c r="M67" s="32" t="n">
        <f aca="false">D67-F67</f>
        <v>0</v>
      </c>
      <c r="N67" s="32" t="n">
        <f aca="false">D67-E67</f>
        <v>0</v>
      </c>
      <c r="O67" s="32" t="n">
        <f aca="false">E67-G67</f>
        <v>0</v>
      </c>
      <c r="P67" s="32" t="n">
        <f aca="false">F67-H67</f>
        <v>0</v>
      </c>
      <c r="Q67" s="32" t="n">
        <f aca="false">F67-G67</f>
        <v>0</v>
      </c>
      <c r="R67" s="32" t="n">
        <f aca="false">F67-I67</f>
        <v>0</v>
      </c>
      <c r="S67" s="32" t="n">
        <f aca="false">(D67-E67)-(F67-G67)</f>
        <v>0</v>
      </c>
    </row>
    <row r="68" s="4" customFormat="true" ht="24" hidden="false" customHeight="true" outlineLevel="0" collapsed="false">
      <c r="A68" s="45" t="s">
        <v>208</v>
      </c>
      <c r="B68" s="60" t="s">
        <v>209</v>
      </c>
      <c r="C68" s="39" t="s">
        <v>210</v>
      </c>
      <c r="D68" s="41"/>
      <c r="E68" s="41"/>
      <c r="F68" s="41"/>
      <c r="G68" s="42"/>
      <c r="H68" s="42"/>
      <c r="I68" s="42"/>
      <c r="J68" s="42"/>
      <c r="K68" s="30" t="n">
        <f aca="false">E68-J68</f>
        <v>0</v>
      </c>
      <c r="L68" s="1"/>
      <c r="M68" s="32" t="n">
        <f aca="false">D68-F68</f>
        <v>0</v>
      </c>
      <c r="N68" s="32" t="n">
        <f aca="false">D68-E68</f>
        <v>0</v>
      </c>
      <c r="O68" s="32" t="n">
        <f aca="false">E68-G68</f>
        <v>0</v>
      </c>
      <c r="P68" s="32" t="n">
        <f aca="false">F68-H68</f>
        <v>0</v>
      </c>
      <c r="Q68" s="32" t="n">
        <f aca="false">F68-G68</f>
        <v>0</v>
      </c>
      <c r="R68" s="32" t="n">
        <f aca="false">F68-I68</f>
        <v>0</v>
      </c>
      <c r="S68" s="32" t="n">
        <f aca="false">(D68-E68)-(F68-G68)</f>
        <v>0</v>
      </c>
    </row>
    <row r="69" s="51" customFormat="true" ht="24" hidden="false" customHeight="true" outlineLevel="0" collapsed="false">
      <c r="A69" s="58" t="s">
        <v>211</v>
      </c>
      <c r="B69" s="63" t="s">
        <v>212</v>
      </c>
      <c r="C69" s="55" t="s">
        <v>213</v>
      </c>
      <c r="D69" s="56"/>
      <c r="E69" s="56"/>
      <c r="F69" s="56"/>
      <c r="G69" s="57"/>
      <c r="H69" s="57"/>
      <c r="I69" s="57"/>
      <c r="J69" s="57"/>
      <c r="K69" s="30" t="n">
        <f aca="false">E69-J69</f>
        <v>0</v>
      </c>
      <c r="M69" s="32" t="n">
        <f aca="false">D69-F69</f>
        <v>0</v>
      </c>
      <c r="N69" s="32" t="n">
        <f aca="false">D69-E69</f>
        <v>0</v>
      </c>
      <c r="O69" s="32" t="n">
        <f aca="false">E69-G69</f>
        <v>0</v>
      </c>
      <c r="P69" s="32" t="n">
        <f aca="false">F69-H69</f>
        <v>0</v>
      </c>
      <c r="Q69" s="32" t="n">
        <f aca="false">F69-G69</f>
        <v>0</v>
      </c>
      <c r="R69" s="32" t="n">
        <f aca="false">F69-I69</f>
        <v>0</v>
      </c>
      <c r="S69" s="32" t="n">
        <f aca="false">(D69-E69)-(F69-G69)</f>
        <v>0</v>
      </c>
    </row>
    <row r="70" s="51" customFormat="true" ht="17.55" hidden="false" customHeight="true" outlineLevel="0" collapsed="false">
      <c r="A70" s="46" t="s">
        <v>214</v>
      </c>
      <c r="B70" s="47" t="s">
        <v>215</v>
      </c>
      <c r="C70" s="48"/>
      <c r="D70" s="49" t="n">
        <f aca="false">D68-D69</f>
        <v>0</v>
      </c>
      <c r="E70" s="49" t="n">
        <f aca="false">E68-E69</f>
        <v>0</v>
      </c>
      <c r="F70" s="49" t="n">
        <f aca="false">F68-F69</f>
        <v>0</v>
      </c>
      <c r="G70" s="50" t="n">
        <f aca="false">G68-G69</f>
        <v>0</v>
      </c>
      <c r="H70" s="50" t="n">
        <f aca="false">H68-H69</f>
        <v>0</v>
      </c>
      <c r="I70" s="50" t="n">
        <f aca="false">I68-I69</f>
        <v>0</v>
      </c>
      <c r="J70" s="50" t="n">
        <f aca="false">J68-J69</f>
        <v>0</v>
      </c>
      <c r="K70" s="30" t="n">
        <f aca="false">E70-J70</f>
        <v>0</v>
      </c>
      <c r="M70" s="32" t="n">
        <f aca="false">D70-F70</f>
        <v>0</v>
      </c>
      <c r="N70" s="32" t="n">
        <f aca="false">D70-E70</f>
        <v>0</v>
      </c>
      <c r="O70" s="32" t="n">
        <f aca="false">E70-G70</f>
        <v>0</v>
      </c>
      <c r="P70" s="32" t="n">
        <f aca="false">F70-H70</f>
        <v>0</v>
      </c>
      <c r="Q70" s="32" t="n">
        <f aca="false">F70-G70</f>
        <v>0</v>
      </c>
      <c r="R70" s="32" t="n">
        <f aca="false">F70-I70</f>
        <v>0</v>
      </c>
      <c r="S70" s="32" t="n">
        <f aca="false">(D70-E70)-(F70-G70)</f>
        <v>0</v>
      </c>
    </row>
    <row r="71" s="4" customFormat="true" ht="17.55" hidden="false" customHeight="true" outlineLevel="0" collapsed="false">
      <c r="A71" s="37" t="s">
        <v>216</v>
      </c>
      <c r="B71" s="38" t="s">
        <v>217</v>
      </c>
      <c r="C71" s="39" t="s">
        <v>218</v>
      </c>
      <c r="D71" s="41"/>
      <c r="E71" s="41"/>
      <c r="F71" s="41"/>
      <c r="G71" s="42"/>
      <c r="H71" s="42"/>
      <c r="I71" s="42"/>
      <c r="J71" s="42"/>
      <c r="K71" s="30" t="n">
        <f aca="false">E71-J71</f>
        <v>0</v>
      </c>
      <c r="L71" s="1"/>
      <c r="M71" s="32" t="n">
        <f aca="false">D71-F71</f>
        <v>0</v>
      </c>
      <c r="N71" s="32" t="n">
        <f aca="false">D71-E71</f>
        <v>0</v>
      </c>
      <c r="O71" s="32" t="n">
        <f aca="false">E71-G71</f>
        <v>0</v>
      </c>
      <c r="P71" s="32" t="n">
        <f aca="false">F71-H71</f>
        <v>0</v>
      </c>
      <c r="Q71" s="32" t="n">
        <f aca="false">F71-G71</f>
        <v>0</v>
      </c>
      <c r="R71" s="32" t="n">
        <f aca="false">F71-I71</f>
        <v>0</v>
      </c>
      <c r="S71" s="32" t="n">
        <f aca="false">(D71-E71)-(F71-G71)</f>
        <v>0</v>
      </c>
    </row>
    <row r="72" s="4" customFormat="true" ht="17.55" hidden="false" customHeight="true" outlineLevel="0" collapsed="false">
      <c r="A72" s="37" t="s">
        <v>219</v>
      </c>
      <c r="B72" s="70" t="s">
        <v>220</v>
      </c>
      <c r="C72" s="39" t="s">
        <v>221</v>
      </c>
      <c r="D72" s="41"/>
      <c r="E72" s="41"/>
      <c r="F72" s="41"/>
      <c r="G72" s="42"/>
      <c r="H72" s="42"/>
      <c r="I72" s="42"/>
      <c r="J72" s="42"/>
      <c r="K72" s="30" t="n">
        <f aca="false">E72-J72</f>
        <v>0</v>
      </c>
      <c r="L72" s="1"/>
      <c r="M72" s="32" t="n">
        <f aca="false">D72-F72</f>
        <v>0</v>
      </c>
      <c r="N72" s="32" t="n">
        <f aca="false">D72-E72</f>
        <v>0</v>
      </c>
      <c r="O72" s="32" t="n">
        <f aca="false">E72-G72</f>
        <v>0</v>
      </c>
      <c r="P72" s="32" t="n">
        <f aca="false">F72-H72</f>
        <v>0</v>
      </c>
      <c r="Q72" s="32" t="n">
        <f aca="false">F72-G72</f>
        <v>0</v>
      </c>
      <c r="R72" s="32" t="n">
        <f aca="false">F72-I72</f>
        <v>0</v>
      </c>
      <c r="S72" s="32" t="n">
        <f aca="false">(D72-E72)-(F72-G72)</f>
        <v>0</v>
      </c>
    </row>
    <row r="73" s="51" customFormat="true" ht="17.55" hidden="false" customHeight="true" outlineLevel="0" collapsed="false">
      <c r="A73" s="46" t="s">
        <v>222</v>
      </c>
      <c r="B73" s="71" t="n">
        <v>259</v>
      </c>
      <c r="C73" s="48"/>
      <c r="D73" s="49" t="n">
        <f aca="false">D71-D72</f>
        <v>0</v>
      </c>
      <c r="E73" s="49" t="n">
        <f aca="false">E71-E72</f>
        <v>0</v>
      </c>
      <c r="F73" s="49" t="n">
        <f aca="false">F71-F72</f>
        <v>0</v>
      </c>
      <c r="G73" s="50" t="n">
        <f aca="false">G71-G72</f>
        <v>0</v>
      </c>
      <c r="H73" s="50" t="n">
        <f aca="false">H71-H72</f>
        <v>0</v>
      </c>
      <c r="I73" s="50" t="n">
        <f aca="false">I71-I72</f>
        <v>0</v>
      </c>
      <c r="J73" s="50" t="n">
        <f aca="false">J71-J72</f>
        <v>0</v>
      </c>
      <c r="K73" s="30" t="n">
        <f aca="false">E73-J73</f>
        <v>0</v>
      </c>
      <c r="M73" s="32" t="n">
        <f aca="false">D73-F73</f>
        <v>0</v>
      </c>
      <c r="N73" s="32" t="n">
        <f aca="false">D73-E73</f>
        <v>0</v>
      </c>
      <c r="O73" s="32" t="n">
        <f aca="false">E73-G73</f>
        <v>0</v>
      </c>
      <c r="P73" s="32" t="n">
        <f aca="false">F73-H73</f>
        <v>0</v>
      </c>
      <c r="Q73" s="32" t="n">
        <f aca="false">F73-G73</f>
        <v>0</v>
      </c>
      <c r="R73" s="32" t="n">
        <f aca="false">F73-I73</f>
        <v>0</v>
      </c>
      <c r="S73" s="32" t="n">
        <f aca="false">(D73-E73)-(F73-G73)</f>
        <v>0</v>
      </c>
    </row>
    <row r="74" s="4" customFormat="true" ht="24.45" hidden="false" customHeight="true" outlineLevel="0" collapsed="false">
      <c r="A74" s="37" t="s">
        <v>223</v>
      </c>
      <c r="B74" s="38" t="s">
        <v>224</v>
      </c>
      <c r="C74" s="39" t="s">
        <v>225</v>
      </c>
      <c r="D74" s="41"/>
      <c r="E74" s="41"/>
      <c r="F74" s="41"/>
      <c r="G74" s="42"/>
      <c r="H74" s="42"/>
      <c r="I74" s="42"/>
      <c r="J74" s="42"/>
      <c r="K74" s="30" t="n">
        <f aca="false">E74-J74</f>
        <v>0</v>
      </c>
      <c r="L74" s="1"/>
      <c r="M74" s="32" t="n">
        <f aca="false">D74-F74</f>
        <v>0</v>
      </c>
      <c r="N74" s="32" t="n">
        <f aca="false">D74-E74</f>
        <v>0</v>
      </c>
      <c r="O74" s="32" t="n">
        <f aca="false">E74-G74</f>
        <v>0</v>
      </c>
      <c r="P74" s="32" t="n">
        <f aca="false">F74-H74</f>
        <v>0</v>
      </c>
      <c r="Q74" s="32" t="n">
        <f aca="false">F74-G74</f>
        <v>0</v>
      </c>
      <c r="R74" s="32" t="n">
        <f aca="false">F74-I74</f>
        <v>0</v>
      </c>
      <c r="S74" s="32" t="n">
        <f aca="false">(D74-E74)-(F74-G74)</f>
        <v>0</v>
      </c>
    </row>
    <row r="75" s="51" customFormat="true" ht="17.55" hidden="false" customHeight="true" outlineLevel="0" collapsed="false">
      <c r="A75" s="72" t="s">
        <v>226</v>
      </c>
      <c r="B75" s="54" t="s">
        <v>227</v>
      </c>
      <c r="C75" s="55" t="s">
        <v>228</v>
      </c>
      <c r="D75" s="61"/>
      <c r="E75" s="56"/>
      <c r="F75" s="61"/>
      <c r="G75" s="62" t="n">
        <f aca="false">F75</f>
        <v>0</v>
      </c>
      <c r="H75" s="57"/>
      <c r="I75" s="57"/>
      <c r="J75" s="57"/>
      <c r="K75" s="30" t="n">
        <f aca="false">E75-J75</f>
        <v>0</v>
      </c>
      <c r="M75" s="43" t="n">
        <f aca="false">D75-F75</f>
        <v>0</v>
      </c>
      <c r="N75" s="32" t="n">
        <f aca="false">D75-E75</f>
        <v>0</v>
      </c>
      <c r="O75" s="32" t="n">
        <f aca="false">E75-G75</f>
        <v>0</v>
      </c>
      <c r="P75" s="32" t="n">
        <f aca="false">F75-H75</f>
        <v>0</v>
      </c>
      <c r="Q75" s="43" t="n">
        <f aca="false">F75-G75</f>
        <v>0</v>
      </c>
      <c r="R75" s="32" t="n">
        <f aca="false">F75-I75</f>
        <v>0</v>
      </c>
      <c r="S75" s="32" t="n">
        <f aca="false">(D75-E75)-(F75-G75)</f>
        <v>0</v>
      </c>
    </row>
    <row r="76" s="51" customFormat="true" ht="17.55" hidden="false" customHeight="true" outlineLevel="0" collapsed="false">
      <c r="A76" s="46" t="s">
        <v>229</v>
      </c>
      <c r="B76" s="47" t="s">
        <v>230</v>
      </c>
      <c r="C76" s="48"/>
      <c r="D76" s="49" t="n">
        <f aca="false">D74-D75</f>
        <v>0</v>
      </c>
      <c r="E76" s="49" t="n">
        <f aca="false">E74-E75</f>
        <v>0</v>
      </c>
      <c r="F76" s="49" t="n">
        <f aca="false">F74-F75</f>
        <v>0</v>
      </c>
      <c r="G76" s="50" t="n">
        <f aca="false">G74-G75</f>
        <v>0</v>
      </c>
      <c r="H76" s="50" t="n">
        <f aca="false">H74-H75</f>
        <v>0</v>
      </c>
      <c r="I76" s="50" t="n">
        <f aca="false">I74-I75</f>
        <v>0</v>
      </c>
      <c r="J76" s="50" t="n">
        <f aca="false">J74-J75</f>
        <v>0</v>
      </c>
      <c r="K76" s="30" t="n">
        <f aca="false">E76-J76</f>
        <v>0</v>
      </c>
      <c r="M76" s="32" t="n">
        <f aca="false">D76-F76</f>
        <v>0</v>
      </c>
      <c r="N76" s="32" t="n">
        <f aca="false">D76-E76</f>
        <v>0</v>
      </c>
      <c r="O76" s="32" t="n">
        <f aca="false">E76-G76</f>
        <v>0</v>
      </c>
      <c r="P76" s="32" t="n">
        <f aca="false">F76-H76</f>
        <v>0</v>
      </c>
      <c r="Q76" s="32" t="n">
        <f aca="false">F76-G76</f>
        <v>0</v>
      </c>
      <c r="R76" s="32" t="n">
        <f aca="false">F76-I76</f>
        <v>0</v>
      </c>
      <c r="S76" s="32" t="n">
        <f aca="false">(D76-E76)-(F76-G76)</f>
        <v>0</v>
      </c>
    </row>
    <row r="77" s="4" customFormat="true" ht="17.55" hidden="false" customHeight="true" outlineLevel="0" collapsed="false">
      <c r="A77" s="37" t="s">
        <v>231</v>
      </c>
      <c r="B77" s="38" t="s">
        <v>232</v>
      </c>
      <c r="C77" s="39" t="s">
        <v>233</v>
      </c>
      <c r="D77" s="41"/>
      <c r="E77" s="41"/>
      <c r="F77" s="41"/>
      <c r="G77" s="42"/>
      <c r="H77" s="42"/>
      <c r="I77" s="42"/>
      <c r="J77" s="42"/>
      <c r="K77" s="30" t="n">
        <f aca="false">E77-J77</f>
        <v>0</v>
      </c>
      <c r="L77" s="1"/>
      <c r="M77" s="32" t="n">
        <f aca="false">D77-F77</f>
        <v>0</v>
      </c>
      <c r="N77" s="32" t="n">
        <f aca="false">D77-E77</f>
        <v>0</v>
      </c>
      <c r="O77" s="32" t="n">
        <f aca="false">E77-G77</f>
        <v>0</v>
      </c>
      <c r="P77" s="32" t="n">
        <f aca="false">F77-H77</f>
        <v>0</v>
      </c>
      <c r="Q77" s="32" t="n">
        <f aca="false">F77-G77</f>
        <v>0</v>
      </c>
      <c r="R77" s="32" t="n">
        <f aca="false">F77-I77</f>
        <v>0</v>
      </c>
      <c r="S77" s="32" t="n">
        <f aca="false">(D77-E77)-(F77-G77)</f>
        <v>0</v>
      </c>
    </row>
    <row r="78" s="51" customFormat="true" ht="17.55" hidden="false" customHeight="true" outlineLevel="0" collapsed="false">
      <c r="A78" s="72" t="s">
        <v>234</v>
      </c>
      <c r="B78" s="54" t="s">
        <v>235</v>
      </c>
      <c r="C78" s="55" t="s">
        <v>236</v>
      </c>
      <c r="D78" s="56"/>
      <c r="E78" s="56"/>
      <c r="F78" s="56"/>
      <c r="G78" s="57"/>
      <c r="H78" s="57"/>
      <c r="I78" s="57"/>
      <c r="J78" s="57"/>
      <c r="K78" s="30" t="n">
        <f aca="false">E78-J78</f>
        <v>0</v>
      </c>
      <c r="M78" s="32" t="n">
        <f aca="false">D78-F78</f>
        <v>0</v>
      </c>
      <c r="N78" s="32" t="n">
        <f aca="false">D78-E78</f>
        <v>0</v>
      </c>
      <c r="O78" s="32" t="n">
        <f aca="false">E78-G78</f>
        <v>0</v>
      </c>
      <c r="P78" s="32" t="n">
        <f aca="false">F78-H78</f>
        <v>0</v>
      </c>
      <c r="Q78" s="32" t="n">
        <f aca="false">F78-G78</f>
        <v>0</v>
      </c>
      <c r="R78" s="32" t="n">
        <f aca="false">F78-I78</f>
        <v>0</v>
      </c>
      <c r="S78" s="32" t="n">
        <f aca="false">(D78-E78)-(F78-G78)</f>
        <v>0</v>
      </c>
    </row>
    <row r="79" s="51" customFormat="true" ht="21" hidden="false" customHeight="true" outlineLevel="0" collapsed="false">
      <c r="A79" s="53" t="s">
        <v>237</v>
      </c>
      <c r="B79" s="54" t="s">
        <v>238</v>
      </c>
      <c r="C79" s="48" t="s">
        <v>239</v>
      </c>
      <c r="D79" s="56"/>
      <c r="E79" s="56"/>
      <c r="F79" s="56"/>
      <c r="G79" s="57"/>
      <c r="H79" s="57"/>
      <c r="I79" s="57"/>
      <c r="J79" s="57"/>
      <c r="K79" s="30" t="n">
        <f aca="false">E79-J79</f>
        <v>0</v>
      </c>
      <c r="M79" s="32" t="n">
        <f aca="false">D79-F79</f>
        <v>0</v>
      </c>
      <c r="N79" s="32" t="n">
        <f aca="false">D79-E79</f>
        <v>0</v>
      </c>
      <c r="O79" s="32" t="n">
        <f aca="false">E79-G79</f>
        <v>0</v>
      </c>
      <c r="P79" s="32" t="n">
        <f aca="false">F79-H79</f>
        <v>0</v>
      </c>
      <c r="Q79" s="32" t="n">
        <f aca="false">F79-G79</f>
        <v>0</v>
      </c>
      <c r="R79" s="32" t="n">
        <f aca="false">F79-I79</f>
        <v>0</v>
      </c>
      <c r="S79" s="32" t="n">
        <f aca="false">(D79-E79)-(F79-G79)</f>
        <v>0</v>
      </c>
    </row>
    <row r="80" s="51" customFormat="true" ht="17.55" hidden="false" customHeight="true" outlineLevel="0" collapsed="false">
      <c r="A80" s="46" t="s">
        <v>240</v>
      </c>
      <c r="B80" s="47" t="s">
        <v>241</v>
      </c>
      <c r="C80" s="48"/>
      <c r="D80" s="49" t="n">
        <f aca="false">D77-(D78+D79)</f>
        <v>0</v>
      </c>
      <c r="E80" s="49" t="n">
        <f aca="false">E77-(E78+E79)</f>
        <v>0</v>
      </c>
      <c r="F80" s="49" t="n">
        <f aca="false">F77-(F78+F79)</f>
        <v>0</v>
      </c>
      <c r="G80" s="50" t="n">
        <f aca="false">G77-(G78+G79)</f>
        <v>0</v>
      </c>
      <c r="H80" s="50" t="n">
        <f aca="false">H77-(H78+H79)</f>
        <v>0</v>
      </c>
      <c r="I80" s="50" t="n">
        <f aca="false">I77-(I78+I79)</f>
        <v>0</v>
      </c>
      <c r="J80" s="50" t="n">
        <f aca="false">J77-(J78+J79)</f>
        <v>0</v>
      </c>
      <c r="K80" s="30" t="n">
        <f aca="false">E80-J80</f>
        <v>0</v>
      </c>
      <c r="M80" s="32" t="n">
        <f aca="false">D80-F80</f>
        <v>0</v>
      </c>
      <c r="N80" s="32" t="n">
        <f aca="false">D80-E80</f>
        <v>0</v>
      </c>
      <c r="O80" s="32" t="n">
        <f aca="false">E80-G80</f>
        <v>0</v>
      </c>
      <c r="P80" s="32" t="n">
        <f aca="false">F80-H80</f>
        <v>0</v>
      </c>
      <c r="Q80" s="32" t="n">
        <f aca="false">F80-G80</f>
        <v>0</v>
      </c>
      <c r="R80" s="32" t="n">
        <f aca="false">F80-I80</f>
        <v>0</v>
      </c>
      <c r="S80" s="32" t="n">
        <f aca="false">(D80-E80)-(F80-G80)</f>
        <v>0</v>
      </c>
    </row>
    <row r="81" s="4" customFormat="true" ht="30" hidden="false" customHeight="true" outlineLevel="0" collapsed="false">
      <c r="A81" s="67" t="s">
        <v>242</v>
      </c>
      <c r="B81" s="38" t="s">
        <v>243</v>
      </c>
      <c r="C81" s="39" t="s">
        <v>244</v>
      </c>
      <c r="D81" s="41"/>
      <c r="E81" s="41"/>
      <c r="F81" s="41"/>
      <c r="G81" s="42"/>
      <c r="H81" s="42"/>
      <c r="I81" s="42"/>
      <c r="J81" s="42"/>
      <c r="K81" s="30" t="n">
        <f aca="false">E81-J81</f>
        <v>0</v>
      </c>
      <c r="L81" s="1"/>
      <c r="M81" s="32" t="n">
        <f aca="false">D81-F81</f>
        <v>0</v>
      </c>
      <c r="N81" s="32" t="n">
        <f aca="false">D81-E81</f>
        <v>0</v>
      </c>
      <c r="O81" s="32" t="n">
        <f aca="false">E81-G81</f>
        <v>0</v>
      </c>
      <c r="P81" s="32" t="n">
        <f aca="false">F81-H81</f>
        <v>0</v>
      </c>
      <c r="Q81" s="32" t="n">
        <f aca="false">F81-G81</f>
        <v>0</v>
      </c>
      <c r="R81" s="32" t="n">
        <f aca="false">F81-I81</f>
        <v>0</v>
      </c>
      <c r="S81" s="32" t="n">
        <f aca="false">(D81-E81)-(F81-G81)</f>
        <v>0</v>
      </c>
    </row>
    <row r="82" s="4" customFormat="true" ht="17.55" hidden="false" customHeight="true" outlineLevel="0" collapsed="false">
      <c r="A82" s="58" t="s">
        <v>245</v>
      </c>
      <c r="B82" s="54" t="s">
        <v>246</v>
      </c>
      <c r="C82" s="48" t="s">
        <v>247</v>
      </c>
      <c r="D82" s="56"/>
      <c r="E82" s="56"/>
      <c r="F82" s="56"/>
      <c r="G82" s="57"/>
      <c r="H82" s="57"/>
      <c r="I82" s="57"/>
      <c r="J82" s="57"/>
      <c r="K82" s="30" t="n">
        <f aca="false">E82-J82</f>
        <v>0</v>
      </c>
      <c r="L82" s="1"/>
      <c r="M82" s="32" t="n">
        <f aca="false">D82-F82</f>
        <v>0</v>
      </c>
      <c r="N82" s="32" t="n">
        <f aca="false">D82-E82</f>
        <v>0</v>
      </c>
      <c r="O82" s="32" t="n">
        <f aca="false">E82-G82</f>
        <v>0</v>
      </c>
      <c r="P82" s="32" t="n">
        <f aca="false">F82-H82</f>
        <v>0</v>
      </c>
      <c r="Q82" s="32" t="n">
        <f aca="false">F82-G82</f>
        <v>0</v>
      </c>
      <c r="R82" s="32" t="n">
        <f aca="false">F82-I82</f>
        <v>0</v>
      </c>
      <c r="S82" s="32" t="n">
        <f aca="false">(D82-E82)-(F82-G82)</f>
        <v>0</v>
      </c>
    </row>
    <row r="83" s="51" customFormat="true" ht="17.55" hidden="false" customHeight="true" outlineLevel="0" collapsed="false">
      <c r="A83" s="46" t="s">
        <v>248</v>
      </c>
      <c r="B83" s="47" t="s">
        <v>249</v>
      </c>
      <c r="C83" s="48"/>
      <c r="D83" s="49" t="n">
        <f aca="false">D81-D82</f>
        <v>0</v>
      </c>
      <c r="E83" s="49" t="n">
        <f aca="false">E81-E82</f>
        <v>0</v>
      </c>
      <c r="F83" s="49" t="n">
        <f aca="false">F81-F82</f>
        <v>0</v>
      </c>
      <c r="G83" s="50" t="n">
        <f aca="false">G81-G82</f>
        <v>0</v>
      </c>
      <c r="H83" s="50" t="n">
        <f aca="false">H81-H82</f>
        <v>0</v>
      </c>
      <c r="I83" s="50" t="n">
        <f aca="false">I81-I82</f>
        <v>0</v>
      </c>
      <c r="J83" s="50" t="n">
        <f aca="false">J81-J82</f>
        <v>0</v>
      </c>
      <c r="K83" s="30" t="n">
        <f aca="false">E83-J83</f>
        <v>0</v>
      </c>
      <c r="M83" s="32" t="n">
        <f aca="false">D83-F83</f>
        <v>0</v>
      </c>
      <c r="N83" s="32" t="n">
        <f aca="false">D83-E83</f>
        <v>0</v>
      </c>
      <c r="O83" s="32" t="n">
        <f aca="false">E83-G83</f>
        <v>0</v>
      </c>
      <c r="P83" s="32" t="n">
        <f aca="false">F83-H83</f>
        <v>0</v>
      </c>
      <c r="Q83" s="32" t="n">
        <f aca="false">F83-G83</f>
        <v>0</v>
      </c>
      <c r="R83" s="32" t="n">
        <f aca="false">F83-I83</f>
        <v>0</v>
      </c>
      <c r="S83" s="32" t="n">
        <f aca="false">(D83-E83)-(F83-G83)</f>
        <v>0</v>
      </c>
    </row>
    <row r="84" s="4" customFormat="true" ht="17.55" hidden="false" customHeight="true" outlineLevel="0" collapsed="false">
      <c r="A84" s="37" t="s">
        <v>250</v>
      </c>
      <c r="B84" s="38" t="s">
        <v>251</v>
      </c>
      <c r="C84" s="39" t="s">
        <v>252</v>
      </c>
      <c r="D84" s="41"/>
      <c r="E84" s="41"/>
      <c r="F84" s="41"/>
      <c r="G84" s="42"/>
      <c r="H84" s="42"/>
      <c r="I84" s="42"/>
      <c r="J84" s="42"/>
      <c r="K84" s="30" t="n">
        <f aca="false">E84-J84</f>
        <v>0</v>
      </c>
      <c r="L84" s="1"/>
      <c r="M84" s="32" t="n">
        <f aca="false">D84-F84</f>
        <v>0</v>
      </c>
      <c r="N84" s="32" t="n">
        <f aca="false">D84-E84</f>
        <v>0</v>
      </c>
      <c r="O84" s="32" t="n">
        <f aca="false">E84-G84</f>
        <v>0</v>
      </c>
      <c r="P84" s="32" t="n">
        <f aca="false">F84-H84</f>
        <v>0</v>
      </c>
      <c r="Q84" s="32" t="n">
        <f aca="false">F84-G84</f>
        <v>0</v>
      </c>
      <c r="R84" s="32" t="n">
        <f aca="false">F84-I84</f>
        <v>0</v>
      </c>
      <c r="S84" s="32" t="n">
        <f aca="false">(D84-E84)-(F84-G84)</f>
        <v>0</v>
      </c>
    </row>
    <row r="85" s="51" customFormat="true" ht="17.55" hidden="false" customHeight="true" outlineLevel="0" collapsed="false">
      <c r="A85" s="72" t="s">
        <v>253</v>
      </c>
      <c r="B85" s="54" t="s">
        <v>254</v>
      </c>
      <c r="C85" s="55" t="s">
        <v>255</v>
      </c>
      <c r="D85" s="61"/>
      <c r="E85" s="56"/>
      <c r="F85" s="61"/>
      <c r="G85" s="62" t="n">
        <f aca="false">F85</f>
        <v>0</v>
      </c>
      <c r="H85" s="57"/>
      <c r="I85" s="57"/>
      <c r="J85" s="57"/>
      <c r="K85" s="30" t="n">
        <f aca="false">E85-J85</f>
        <v>0</v>
      </c>
      <c r="M85" s="43" t="n">
        <f aca="false">D85-F85</f>
        <v>0</v>
      </c>
      <c r="N85" s="32" t="n">
        <f aca="false">D85-E85</f>
        <v>0</v>
      </c>
      <c r="O85" s="32" t="n">
        <f aca="false">E85-G85</f>
        <v>0</v>
      </c>
      <c r="P85" s="32" t="n">
        <f aca="false">F85-H85</f>
        <v>0</v>
      </c>
      <c r="Q85" s="43" t="n">
        <f aca="false">F85-G85</f>
        <v>0</v>
      </c>
      <c r="R85" s="32" t="n">
        <f aca="false">F85-I85</f>
        <v>0</v>
      </c>
      <c r="S85" s="32" t="n">
        <f aca="false">(D85-E85)-(F85-G85)</f>
        <v>0</v>
      </c>
    </row>
    <row r="86" s="51" customFormat="true" ht="17.55" hidden="false" customHeight="true" outlineLevel="0" collapsed="false">
      <c r="A86" s="58" t="s">
        <v>256</v>
      </c>
      <c r="B86" s="54" t="s">
        <v>257</v>
      </c>
      <c r="C86" s="55" t="s">
        <v>258</v>
      </c>
      <c r="D86" s="61"/>
      <c r="E86" s="56"/>
      <c r="F86" s="61"/>
      <c r="G86" s="62" t="n">
        <f aca="false">F86</f>
        <v>0</v>
      </c>
      <c r="H86" s="57"/>
      <c r="I86" s="57"/>
      <c r="J86" s="57"/>
      <c r="K86" s="30" t="n">
        <f aca="false">E86-J86</f>
        <v>0</v>
      </c>
      <c r="M86" s="43" t="n">
        <f aca="false">D86-F86</f>
        <v>0</v>
      </c>
      <c r="N86" s="32" t="n">
        <f aca="false">D86-E86</f>
        <v>0</v>
      </c>
      <c r="O86" s="32" t="n">
        <f aca="false">E86-G86</f>
        <v>0</v>
      </c>
      <c r="P86" s="32" t="n">
        <f aca="false">F86-H86</f>
        <v>0</v>
      </c>
      <c r="Q86" s="43" t="n">
        <f aca="false">F86-G86</f>
        <v>0</v>
      </c>
      <c r="R86" s="32" t="n">
        <f aca="false">F86-I86</f>
        <v>0</v>
      </c>
      <c r="S86" s="32" t="n">
        <f aca="false">(D86-E86)-(F86-G86)</f>
        <v>0</v>
      </c>
    </row>
    <row r="87" s="51" customFormat="true" ht="17.55" hidden="false" customHeight="true" outlineLevel="0" collapsed="false">
      <c r="A87" s="46" t="s">
        <v>259</v>
      </c>
      <c r="B87" s="47" t="s">
        <v>260</v>
      </c>
      <c r="C87" s="48"/>
      <c r="D87" s="49" t="n">
        <f aca="false">D84-(D85+D86)</f>
        <v>0</v>
      </c>
      <c r="E87" s="49" t="n">
        <f aca="false">E84-(E85+E86)</f>
        <v>0</v>
      </c>
      <c r="F87" s="49" t="n">
        <f aca="false">F84-(F85+F86)</f>
        <v>0</v>
      </c>
      <c r="G87" s="50" t="n">
        <f aca="false">G84-(G85+G86)</f>
        <v>0</v>
      </c>
      <c r="H87" s="50" t="n">
        <f aca="false">H84-(H85+H86)</f>
        <v>0</v>
      </c>
      <c r="I87" s="50" t="n">
        <f aca="false">I84-(I85+I86)</f>
        <v>0</v>
      </c>
      <c r="J87" s="50" t="n">
        <f aca="false">J84-(J85+J86)</f>
        <v>0</v>
      </c>
      <c r="K87" s="30" t="n">
        <f aca="false">E87-J87</f>
        <v>0</v>
      </c>
      <c r="M87" s="32" t="n">
        <f aca="false">D87-F87</f>
        <v>0</v>
      </c>
      <c r="N87" s="32" t="n">
        <f aca="false">D87-E87</f>
        <v>0</v>
      </c>
      <c r="O87" s="32" t="n">
        <f aca="false">E87-G87</f>
        <v>0</v>
      </c>
      <c r="P87" s="32" t="n">
        <f aca="false">F87-H87</f>
        <v>0</v>
      </c>
      <c r="Q87" s="32" t="n">
        <f aca="false">F87-G87</f>
        <v>0</v>
      </c>
      <c r="R87" s="32" t="n">
        <f aca="false">F87-I87</f>
        <v>0</v>
      </c>
      <c r="S87" s="32" t="n">
        <f aca="false">(D87-E87)-(F87-G87)</f>
        <v>0</v>
      </c>
    </row>
    <row r="88" s="4" customFormat="true" ht="22.2" hidden="false" customHeight="true" outlineLevel="0" collapsed="false">
      <c r="A88" s="37" t="s">
        <v>261</v>
      </c>
      <c r="B88" s="38" t="s">
        <v>262</v>
      </c>
      <c r="C88" s="39" t="s">
        <v>263</v>
      </c>
      <c r="D88" s="41"/>
      <c r="E88" s="41"/>
      <c r="F88" s="41"/>
      <c r="G88" s="42"/>
      <c r="H88" s="42"/>
      <c r="I88" s="42"/>
      <c r="J88" s="42"/>
      <c r="K88" s="30" t="n">
        <f aca="false">E88-J88</f>
        <v>0</v>
      </c>
      <c r="L88" s="1"/>
      <c r="M88" s="32" t="n">
        <f aca="false">D88-F88</f>
        <v>0</v>
      </c>
      <c r="N88" s="32" t="n">
        <f aca="false">D88-E88</f>
        <v>0</v>
      </c>
      <c r="O88" s="32" t="n">
        <f aca="false">E88-G88</f>
        <v>0</v>
      </c>
      <c r="P88" s="32" t="n">
        <f aca="false">F88-H88</f>
        <v>0</v>
      </c>
      <c r="Q88" s="32" t="n">
        <f aca="false">F88-G88</f>
        <v>0</v>
      </c>
      <c r="R88" s="32" t="n">
        <f aca="false">F88-I88</f>
        <v>0</v>
      </c>
      <c r="S88" s="32" t="n">
        <f aca="false">(D88-E88)-(F88-G88)</f>
        <v>0</v>
      </c>
    </row>
    <row r="89" s="51" customFormat="true" ht="17.55" hidden="false" customHeight="true" outlineLevel="0" collapsed="false">
      <c r="A89" s="72" t="s">
        <v>264</v>
      </c>
      <c r="B89" s="54" t="s">
        <v>265</v>
      </c>
      <c r="C89" s="55" t="s">
        <v>266</v>
      </c>
      <c r="D89" s="61"/>
      <c r="E89" s="56"/>
      <c r="F89" s="61"/>
      <c r="G89" s="62" t="n">
        <f aca="false">F89</f>
        <v>0</v>
      </c>
      <c r="H89" s="57"/>
      <c r="I89" s="57"/>
      <c r="J89" s="57"/>
      <c r="K89" s="30" t="n">
        <f aca="false">E89-J89</f>
        <v>0</v>
      </c>
      <c r="M89" s="43" t="n">
        <f aca="false">D89-F89</f>
        <v>0</v>
      </c>
      <c r="N89" s="32" t="n">
        <f aca="false">D89-E89</f>
        <v>0</v>
      </c>
      <c r="O89" s="32" t="n">
        <f aca="false">E89-G89</f>
        <v>0</v>
      </c>
      <c r="P89" s="32" t="n">
        <f aca="false">F89-H89</f>
        <v>0</v>
      </c>
      <c r="Q89" s="43" t="n">
        <f aca="false">F89-G89</f>
        <v>0</v>
      </c>
      <c r="R89" s="32" t="n">
        <f aca="false">F89-I89</f>
        <v>0</v>
      </c>
      <c r="S89" s="32" t="n">
        <f aca="false">(D89-E89)-(F89-G89)</f>
        <v>0</v>
      </c>
    </row>
    <row r="90" s="51" customFormat="true" ht="17.55" hidden="false" customHeight="true" outlineLevel="0" collapsed="false">
      <c r="A90" s="46" t="s">
        <v>267</v>
      </c>
      <c r="B90" s="47" t="s">
        <v>268</v>
      </c>
      <c r="C90" s="48"/>
      <c r="D90" s="49" t="n">
        <f aca="false">D88-D89</f>
        <v>0</v>
      </c>
      <c r="E90" s="49" t="n">
        <f aca="false">E88-E89</f>
        <v>0</v>
      </c>
      <c r="F90" s="49" t="n">
        <f aca="false">F88-F89</f>
        <v>0</v>
      </c>
      <c r="G90" s="50" t="n">
        <f aca="false">G88-G89</f>
        <v>0</v>
      </c>
      <c r="H90" s="50" t="n">
        <f aca="false">H88-H89</f>
        <v>0</v>
      </c>
      <c r="I90" s="50" t="n">
        <f aca="false">I88-I89</f>
        <v>0</v>
      </c>
      <c r="J90" s="50" t="n">
        <f aca="false">J88-J89</f>
        <v>0</v>
      </c>
      <c r="K90" s="30" t="n">
        <f aca="false">E90-J90</f>
        <v>0</v>
      </c>
      <c r="M90" s="32" t="n">
        <f aca="false">D90-F90</f>
        <v>0</v>
      </c>
      <c r="N90" s="32" t="n">
        <f aca="false">D90-E90</f>
        <v>0</v>
      </c>
      <c r="O90" s="32" t="n">
        <f aca="false">E90-G90</f>
        <v>0</v>
      </c>
      <c r="P90" s="32" t="n">
        <f aca="false">F90-H90</f>
        <v>0</v>
      </c>
      <c r="Q90" s="32" t="n">
        <f aca="false">F90-G90</f>
        <v>0</v>
      </c>
      <c r="R90" s="32" t="n">
        <f aca="false">F90-I90</f>
        <v>0</v>
      </c>
      <c r="S90" s="32" t="n">
        <f aca="false">(D90-E90)-(F90-G90)</f>
        <v>0</v>
      </c>
    </row>
    <row r="91" s="4" customFormat="true" ht="21.45" hidden="false" customHeight="true" outlineLevel="0" collapsed="false">
      <c r="A91" s="45" t="s">
        <v>269</v>
      </c>
      <c r="B91" s="38" t="s">
        <v>270</v>
      </c>
      <c r="C91" s="39" t="s">
        <v>271</v>
      </c>
      <c r="D91" s="41"/>
      <c r="E91" s="41"/>
      <c r="F91" s="41"/>
      <c r="G91" s="42"/>
      <c r="H91" s="42"/>
      <c r="I91" s="42"/>
      <c r="J91" s="42"/>
      <c r="K91" s="30" t="n">
        <f aca="false">E91-J91</f>
        <v>0</v>
      </c>
      <c r="L91" s="1"/>
      <c r="M91" s="32" t="n">
        <f aca="false">D91-F91</f>
        <v>0</v>
      </c>
      <c r="N91" s="32" t="n">
        <f aca="false">D91-E91</f>
        <v>0</v>
      </c>
      <c r="O91" s="32" t="n">
        <f aca="false">E91-G91</f>
        <v>0</v>
      </c>
      <c r="P91" s="32" t="n">
        <f aca="false">F91-H91</f>
        <v>0</v>
      </c>
      <c r="Q91" s="32" t="n">
        <f aca="false">F91-G91</f>
        <v>0</v>
      </c>
      <c r="R91" s="32" t="n">
        <f aca="false">F91-I91</f>
        <v>0</v>
      </c>
      <c r="S91" s="32" t="n">
        <f aca="false">(D91-E91)-(F91-G91)</f>
        <v>0</v>
      </c>
    </row>
    <row r="92" s="4" customFormat="true" ht="17.55" hidden="false" customHeight="true" outlineLevel="0" collapsed="false">
      <c r="A92" s="45" t="s">
        <v>272</v>
      </c>
      <c r="B92" s="38" t="s">
        <v>273</v>
      </c>
      <c r="C92" s="39" t="s">
        <v>274</v>
      </c>
      <c r="D92" s="41"/>
      <c r="E92" s="41"/>
      <c r="F92" s="41"/>
      <c r="G92" s="42"/>
      <c r="H92" s="42"/>
      <c r="I92" s="42"/>
      <c r="J92" s="42"/>
      <c r="K92" s="30" t="n">
        <f aca="false">E92-J92</f>
        <v>0</v>
      </c>
      <c r="L92" s="1"/>
      <c r="M92" s="32" t="n">
        <f aca="false">D92-F92</f>
        <v>0</v>
      </c>
      <c r="N92" s="32" t="n">
        <f aca="false">D92-E92</f>
        <v>0</v>
      </c>
      <c r="O92" s="32" t="n">
        <f aca="false">E92-G92</f>
        <v>0</v>
      </c>
      <c r="P92" s="32" t="n">
        <f aca="false">F92-H92</f>
        <v>0</v>
      </c>
      <c r="Q92" s="32" t="n">
        <f aca="false">F92-G92</f>
        <v>0</v>
      </c>
      <c r="R92" s="32" t="n">
        <f aca="false">F92-I92</f>
        <v>0</v>
      </c>
      <c r="S92" s="32" t="n">
        <f aca="false">(D92-E92)-(F92-G92)</f>
        <v>0</v>
      </c>
    </row>
    <row r="93" s="51" customFormat="true" ht="21.45" hidden="false" customHeight="true" outlineLevel="0" collapsed="false">
      <c r="A93" s="65" t="s">
        <v>275</v>
      </c>
      <c r="B93" s="47" t="s">
        <v>276</v>
      </c>
      <c r="C93" s="48"/>
      <c r="D93" s="49" t="n">
        <f aca="false">D62-(D63+D67+D68+D71+D74+D77+D81+D84+D88+D91+D92)</f>
        <v>0</v>
      </c>
      <c r="E93" s="49" t="n">
        <f aca="false">E62-(E63+E67+E68+E71+E74+E77+E81+E84+E88+E91+E92)</f>
        <v>0</v>
      </c>
      <c r="F93" s="49" t="n">
        <f aca="false">F62-(F63+F67+F68+F71+F74+F77+F81+F84+F88+F91+F92)</f>
        <v>0</v>
      </c>
      <c r="G93" s="50" t="n">
        <f aca="false">G62-(G63+G67+G68+G71+G74+G77+G81+G84+G88+G91+G92)</f>
        <v>0</v>
      </c>
      <c r="H93" s="50" t="n">
        <f aca="false">H62-(H63+H67+H68+H71+H74+H77+H81+H84+H88+H91+H92)</f>
        <v>0</v>
      </c>
      <c r="I93" s="50" t="n">
        <f aca="false">I62-(I63+I67+I68+I71+I74+I77+I81+I84+I88+I91+I92)</f>
        <v>0</v>
      </c>
      <c r="J93" s="50" t="n">
        <f aca="false">J62-(J63+J67+J68+J71+J74+J77+J81+J84+J88+J91+J92)</f>
        <v>0</v>
      </c>
      <c r="K93" s="30" t="n">
        <f aca="false">E93-J93</f>
        <v>0</v>
      </c>
      <c r="M93" s="32" t="n">
        <f aca="false">D93-F93</f>
        <v>0</v>
      </c>
      <c r="N93" s="32" t="n">
        <f aca="false">D93-E93</f>
        <v>0</v>
      </c>
      <c r="O93" s="32" t="n">
        <f aca="false">E93-G93</f>
        <v>0</v>
      </c>
      <c r="P93" s="32" t="n">
        <f aca="false">F93-H93</f>
        <v>0</v>
      </c>
      <c r="Q93" s="32" t="n">
        <f aca="false">F93-G93</f>
        <v>0</v>
      </c>
      <c r="R93" s="32" t="n">
        <f aca="false">F93-I93</f>
        <v>0</v>
      </c>
      <c r="S93" s="32" t="n">
        <f aca="false">(D93-E93)-(F93-G93)</f>
        <v>0</v>
      </c>
    </row>
    <row r="94" s="31" customFormat="true" ht="17.55" hidden="false" customHeight="true" outlineLevel="0" collapsed="false">
      <c r="A94" s="52" t="s">
        <v>277</v>
      </c>
      <c r="B94" s="25" t="s">
        <v>278</v>
      </c>
      <c r="C94" s="34" t="s">
        <v>279</v>
      </c>
      <c r="D94" s="35"/>
      <c r="E94" s="35"/>
      <c r="F94" s="35"/>
      <c r="G94" s="36"/>
      <c r="H94" s="36"/>
      <c r="I94" s="36"/>
      <c r="J94" s="36"/>
      <c r="K94" s="30" t="n">
        <f aca="false">E94-J94</f>
        <v>0</v>
      </c>
      <c r="M94" s="32" t="n">
        <f aca="false">D94-F94</f>
        <v>0</v>
      </c>
      <c r="N94" s="32" t="n">
        <f aca="false">D94-E94</f>
        <v>0</v>
      </c>
      <c r="O94" s="32" t="n">
        <f aca="false">E94-G94</f>
        <v>0</v>
      </c>
      <c r="P94" s="32" t="n">
        <f aca="false">F94-H94</f>
        <v>0</v>
      </c>
      <c r="Q94" s="32" t="n">
        <f aca="false">F94-G94</f>
        <v>0</v>
      </c>
      <c r="R94" s="32" t="n">
        <f aca="false">F94-I94</f>
        <v>0</v>
      </c>
      <c r="S94" s="32" t="n">
        <f aca="false">(D94-E94)-(F94-G94)</f>
        <v>0</v>
      </c>
    </row>
    <row r="95" s="4" customFormat="true" ht="17.55" hidden="false" customHeight="true" outlineLevel="0" collapsed="false">
      <c r="A95" s="59" t="s">
        <v>280</v>
      </c>
      <c r="B95" s="73" t="s">
        <v>281</v>
      </c>
      <c r="C95" s="74" t="s">
        <v>282</v>
      </c>
      <c r="D95" s="41"/>
      <c r="E95" s="41"/>
      <c r="F95" s="41"/>
      <c r="G95" s="42"/>
      <c r="H95" s="42"/>
      <c r="I95" s="42"/>
      <c r="J95" s="42"/>
      <c r="K95" s="30" t="n">
        <f aca="false">E95-J95</f>
        <v>0</v>
      </c>
      <c r="L95" s="1"/>
      <c r="M95" s="32" t="n">
        <f aca="false">D95-F95</f>
        <v>0</v>
      </c>
      <c r="N95" s="32" t="n">
        <f aca="false">D95-E95</f>
        <v>0</v>
      </c>
      <c r="O95" s="32" t="n">
        <f aca="false">E95-G95</f>
        <v>0</v>
      </c>
      <c r="P95" s="32" t="n">
        <f aca="false">F95-H95</f>
        <v>0</v>
      </c>
      <c r="Q95" s="32" t="n">
        <f aca="false">F95-G95</f>
        <v>0</v>
      </c>
      <c r="R95" s="32" t="n">
        <f aca="false">F95-I95</f>
        <v>0</v>
      </c>
      <c r="S95" s="32" t="n">
        <f aca="false">(D95-E95)-(F95-G95)</f>
        <v>0</v>
      </c>
    </row>
    <row r="96" s="4" customFormat="true" ht="17.55" hidden="false" customHeight="true" outlineLevel="0" collapsed="false">
      <c r="A96" s="45" t="s">
        <v>283</v>
      </c>
      <c r="B96" s="60" t="s">
        <v>284</v>
      </c>
      <c r="C96" s="39" t="s">
        <v>285</v>
      </c>
      <c r="D96" s="41"/>
      <c r="E96" s="41"/>
      <c r="F96" s="41"/>
      <c r="G96" s="42"/>
      <c r="H96" s="42"/>
      <c r="I96" s="42"/>
      <c r="J96" s="42"/>
      <c r="K96" s="30" t="n">
        <f aca="false">E96-J96</f>
        <v>0</v>
      </c>
      <c r="L96" s="1"/>
      <c r="M96" s="32" t="n">
        <f aca="false">D96-F96</f>
        <v>0</v>
      </c>
      <c r="N96" s="32" t="n">
        <f aca="false">D96-E96</f>
        <v>0</v>
      </c>
      <c r="O96" s="32" t="n">
        <f aca="false">E96-G96</f>
        <v>0</v>
      </c>
      <c r="P96" s="32" t="n">
        <f aca="false">F96-H96</f>
        <v>0</v>
      </c>
      <c r="Q96" s="32" t="n">
        <f aca="false">F96-G96</f>
        <v>0</v>
      </c>
      <c r="R96" s="32" t="n">
        <f aca="false">F96-I96</f>
        <v>0</v>
      </c>
      <c r="S96" s="32" t="n">
        <f aca="false">(D96-E96)-(F96-G96)</f>
        <v>0</v>
      </c>
    </row>
    <row r="97" s="4" customFormat="true" ht="17.55" hidden="false" customHeight="true" outlineLevel="0" collapsed="false">
      <c r="A97" s="58" t="s">
        <v>286</v>
      </c>
      <c r="B97" s="63" t="s">
        <v>287</v>
      </c>
      <c r="C97" s="55" t="s">
        <v>288</v>
      </c>
      <c r="D97" s="56"/>
      <c r="E97" s="56"/>
      <c r="F97" s="56"/>
      <c r="G97" s="57"/>
      <c r="H97" s="57"/>
      <c r="I97" s="57"/>
      <c r="J97" s="57"/>
      <c r="K97" s="30" t="n">
        <f aca="false">E97-J97</f>
        <v>0</v>
      </c>
      <c r="L97" s="1"/>
      <c r="M97" s="32" t="n">
        <f aca="false">D97-F97</f>
        <v>0</v>
      </c>
      <c r="N97" s="32" t="n">
        <f aca="false">D97-E97</f>
        <v>0</v>
      </c>
      <c r="O97" s="32" t="n">
        <f aca="false">E97-G97</f>
        <v>0</v>
      </c>
      <c r="P97" s="32" t="n">
        <f aca="false">F97-H97</f>
        <v>0</v>
      </c>
      <c r="Q97" s="32" t="n">
        <f aca="false">F97-G97</f>
        <v>0</v>
      </c>
      <c r="R97" s="32" t="n">
        <f aca="false">F97-I97</f>
        <v>0</v>
      </c>
      <c r="S97" s="32" t="n">
        <f aca="false">(D97-E97)-(F97-G97)</f>
        <v>0</v>
      </c>
    </row>
    <row r="98" s="51" customFormat="true" ht="17.55" hidden="false" customHeight="true" outlineLevel="0" collapsed="false">
      <c r="A98" s="46" t="s">
        <v>289</v>
      </c>
      <c r="B98" s="47" t="s">
        <v>290</v>
      </c>
      <c r="C98" s="55"/>
      <c r="D98" s="49" t="n">
        <f aca="false">D96-D97</f>
        <v>0</v>
      </c>
      <c r="E98" s="49" t="n">
        <f aca="false">E96-E97</f>
        <v>0</v>
      </c>
      <c r="F98" s="49" t="n">
        <f aca="false">F96-F97</f>
        <v>0</v>
      </c>
      <c r="G98" s="50" t="n">
        <f aca="false">G96-G97</f>
        <v>0</v>
      </c>
      <c r="H98" s="50" t="n">
        <f aca="false">H96-H97</f>
        <v>0</v>
      </c>
      <c r="I98" s="50" t="n">
        <f aca="false">I96-I97</f>
        <v>0</v>
      </c>
      <c r="J98" s="50" t="n">
        <f aca="false">J96-J97</f>
        <v>0</v>
      </c>
      <c r="K98" s="30" t="n">
        <f aca="false">E98-J98</f>
        <v>0</v>
      </c>
      <c r="M98" s="32" t="n">
        <f aca="false">D98-F98</f>
        <v>0</v>
      </c>
      <c r="N98" s="32" t="n">
        <f aca="false">D98-E98</f>
        <v>0</v>
      </c>
      <c r="O98" s="32" t="n">
        <f aca="false">E98-G98</f>
        <v>0</v>
      </c>
      <c r="P98" s="32" t="n">
        <f aca="false">F98-H98</f>
        <v>0</v>
      </c>
      <c r="Q98" s="32" t="n">
        <f aca="false">F98-G98</f>
        <v>0</v>
      </c>
      <c r="R98" s="32" t="n">
        <f aca="false">F98-I98</f>
        <v>0</v>
      </c>
      <c r="S98" s="32" t="n">
        <f aca="false">(D98-E98)-(F98-G98)</f>
        <v>0</v>
      </c>
    </row>
    <row r="99" s="4" customFormat="true" ht="17.55" hidden="false" customHeight="true" outlineLevel="0" collapsed="false">
      <c r="A99" s="45" t="s">
        <v>291</v>
      </c>
      <c r="B99" s="60" t="s">
        <v>292</v>
      </c>
      <c r="C99" s="39" t="s">
        <v>293</v>
      </c>
      <c r="D99" s="41"/>
      <c r="E99" s="41"/>
      <c r="F99" s="41"/>
      <c r="G99" s="42"/>
      <c r="H99" s="42"/>
      <c r="I99" s="42"/>
      <c r="J99" s="42"/>
      <c r="K99" s="30" t="n">
        <f aca="false">E99-J99</f>
        <v>0</v>
      </c>
      <c r="L99" s="1"/>
      <c r="M99" s="32" t="n">
        <f aca="false">D99-F99</f>
        <v>0</v>
      </c>
      <c r="N99" s="32" t="n">
        <f aca="false">D99-E99</f>
        <v>0</v>
      </c>
      <c r="O99" s="32" t="n">
        <f aca="false">E99-G99</f>
        <v>0</v>
      </c>
      <c r="P99" s="32" t="n">
        <f aca="false">F99-H99</f>
        <v>0</v>
      </c>
      <c r="Q99" s="32" t="n">
        <f aca="false">F99-G99</f>
        <v>0</v>
      </c>
      <c r="R99" s="32" t="n">
        <f aca="false">F99-I99</f>
        <v>0</v>
      </c>
      <c r="S99" s="32" t="n">
        <f aca="false">(D99-E99)-(F99-G99)</f>
        <v>0</v>
      </c>
    </row>
    <row r="100" s="4" customFormat="true" ht="17.55" hidden="false" customHeight="true" outlineLevel="0" collapsed="false">
      <c r="A100" s="37" t="s">
        <v>294</v>
      </c>
      <c r="B100" s="38" t="s">
        <v>295</v>
      </c>
      <c r="C100" s="39" t="s">
        <v>296</v>
      </c>
      <c r="D100" s="41"/>
      <c r="E100" s="41"/>
      <c r="F100" s="41"/>
      <c r="G100" s="42"/>
      <c r="H100" s="42"/>
      <c r="I100" s="42"/>
      <c r="J100" s="42"/>
      <c r="K100" s="30" t="n">
        <f aca="false">E100-J100</f>
        <v>0</v>
      </c>
      <c r="L100" s="1"/>
      <c r="M100" s="32" t="n">
        <f aca="false">D100-F100</f>
        <v>0</v>
      </c>
      <c r="N100" s="32" t="n">
        <f aca="false">D100-E100</f>
        <v>0</v>
      </c>
      <c r="O100" s="32" t="n">
        <f aca="false">E100-G100</f>
        <v>0</v>
      </c>
      <c r="P100" s="32" t="n">
        <f aca="false">F100-H100</f>
        <v>0</v>
      </c>
      <c r="Q100" s="32" t="n">
        <f aca="false">F100-G100</f>
        <v>0</v>
      </c>
      <c r="R100" s="32" t="n">
        <f aca="false">F100-I100</f>
        <v>0</v>
      </c>
      <c r="S100" s="32" t="n">
        <f aca="false">(D100-E100)-(F100-G100)</f>
        <v>0</v>
      </c>
    </row>
    <row r="101" s="4" customFormat="true" ht="17.55" hidden="false" customHeight="true" outlineLevel="0" collapsed="false">
      <c r="A101" s="37" t="s">
        <v>297</v>
      </c>
      <c r="B101" s="38" t="s">
        <v>298</v>
      </c>
      <c r="C101" s="39" t="s">
        <v>299</v>
      </c>
      <c r="D101" s="41"/>
      <c r="E101" s="41"/>
      <c r="F101" s="41"/>
      <c r="G101" s="42"/>
      <c r="H101" s="42"/>
      <c r="I101" s="42"/>
      <c r="J101" s="42"/>
      <c r="K101" s="30" t="n">
        <f aca="false">E101-J101</f>
        <v>0</v>
      </c>
      <c r="L101" s="1"/>
      <c r="M101" s="32" t="n">
        <f aca="false">D101-F101</f>
        <v>0</v>
      </c>
      <c r="N101" s="32" t="n">
        <f aca="false">D101-E101</f>
        <v>0</v>
      </c>
      <c r="O101" s="32" t="n">
        <f aca="false">E101-G101</f>
        <v>0</v>
      </c>
      <c r="P101" s="32" t="n">
        <f aca="false">F101-H101</f>
        <v>0</v>
      </c>
      <c r="Q101" s="32" t="n">
        <f aca="false">F101-G101</f>
        <v>0</v>
      </c>
      <c r="R101" s="32" t="n">
        <f aca="false">F101-I101</f>
        <v>0</v>
      </c>
      <c r="S101" s="32" t="n">
        <f aca="false">(D101-E101)-(F101-G101)</f>
        <v>0</v>
      </c>
    </row>
    <row r="102" s="4" customFormat="true" ht="17.55" hidden="false" customHeight="true" outlineLevel="0" collapsed="false">
      <c r="A102" s="37" t="s">
        <v>300</v>
      </c>
      <c r="B102" s="38" t="s">
        <v>301</v>
      </c>
      <c r="C102" s="39" t="s">
        <v>302</v>
      </c>
      <c r="D102" s="41"/>
      <c r="E102" s="41"/>
      <c r="F102" s="41"/>
      <c r="G102" s="41"/>
      <c r="H102" s="41"/>
      <c r="I102" s="41"/>
      <c r="J102" s="41"/>
      <c r="K102" s="30" t="n">
        <f aca="false">E102-J102</f>
        <v>0</v>
      </c>
      <c r="L102" s="1"/>
      <c r="M102" s="75" t="n">
        <f aca="false">D102-F102</f>
        <v>0</v>
      </c>
      <c r="N102" s="75" t="n">
        <f aca="false">D102-E102</f>
        <v>0</v>
      </c>
      <c r="O102" s="75" t="n">
        <f aca="false">E102-G102</f>
        <v>0</v>
      </c>
      <c r="P102" s="75" t="n">
        <f aca="false">F102-H102</f>
        <v>0</v>
      </c>
      <c r="Q102" s="75" t="n">
        <f aca="false">F102-G102</f>
        <v>0</v>
      </c>
      <c r="R102" s="75" t="n">
        <f aca="false">F102-I102</f>
        <v>0</v>
      </c>
      <c r="S102" s="32" t="n">
        <f aca="false">(D102-E102)-(F102-G102)</f>
        <v>0</v>
      </c>
    </row>
    <row r="103" s="4" customFormat="true" ht="17.55" hidden="false" customHeight="true" outlineLevel="0" collapsed="false">
      <c r="A103" s="45" t="s">
        <v>303</v>
      </c>
      <c r="B103" s="38" t="s">
        <v>304</v>
      </c>
      <c r="C103" s="39" t="s">
        <v>305</v>
      </c>
      <c r="D103" s="41"/>
      <c r="E103" s="41"/>
      <c r="F103" s="41"/>
      <c r="G103" s="42"/>
      <c r="H103" s="42"/>
      <c r="I103" s="42"/>
      <c r="J103" s="42"/>
      <c r="K103" s="30" t="n">
        <f aca="false">E103-J103</f>
        <v>0</v>
      </c>
      <c r="L103" s="1"/>
      <c r="M103" s="32" t="n">
        <f aca="false">D103-F103</f>
        <v>0</v>
      </c>
      <c r="N103" s="32" t="n">
        <f aca="false">D103-E103</f>
        <v>0</v>
      </c>
      <c r="O103" s="32" t="n">
        <f aca="false">E103-G103</f>
        <v>0</v>
      </c>
      <c r="P103" s="32" t="n">
        <f aca="false">F103-H103</f>
        <v>0</v>
      </c>
      <c r="Q103" s="32" t="n">
        <f aca="false">F103-G103</f>
        <v>0</v>
      </c>
      <c r="R103" s="32" t="n">
        <f aca="false">F103-I103</f>
        <v>0</v>
      </c>
      <c r="S103" s="32" t="n">
        <f aca="false">(D103-E103)-(F103-G103)</f>
        <v>0</v>
      </c>
    </row>
    <row r="104" s="4" customFormat="true" ht="17.55" hidden="false" customHeight="true" outlineLevel="0" collapsed="false">
      <c r="A104" s="45" t="s">
        <v>306</v>
      </c>
      <c r="B104" s="38" t="s">
        <v>307</v>
      </c>
      <c r="C104" s="39" t="s">
        <v>308</v>
      </c>
      <c r="D104" s="40"/>
      <c r="E104" s="41"/>
      <c r="F104" s="40"/>
      <c r="G104" s="44" t="n">
        <f aca="false">F104</f>
        <v>0</v>
      </c>
      <c r="H104" s="42"/>
      <c r="I104" s="42"/>
      <c r="J104" s="42"/>
      <c r="K104" s="30" t="n">
        <f aca="false">E104-J104</f>
        <v>0</v>
      </c>
      <c r="L104" s="1"/>
      <c r="M104" s="43" t="n">
        <f aca="false">D104-F104</f>
        <v>0</v>
      </c>
      <c r="N104" s="32" t="n">
        <f aca="false">D104-E104</f>
        <v>0</v>
      </c>
      <c r="O104" s="32" t="n">
        <f aca="false">E104-G104</f>
        <v>0</v>
      </c>
      <c r="P104" s="32" t="n">
        <f aca="false">F104-H104</f>
        <v>0</v>
      </c>
      <c r="Q104" s="43" t="n">
        <f aca="false">F104-G104</f>
        <v>0</v>
      </c>
      <c r="R104" s="32" t="n">
        <f aca="false">F104-I104</f>
        <v>0</v>
      </c>
      <c r="S104" s="32" t="n">
        <f aca="false">(D104-E104)-(F104-G104)</f>
        <v>0</v>
      </c>
    </row>
    <row r="105" s="4" customFormat="true" ht="17.55" hidden="false" customHeight="true" outlineLevel="0" collapsed="false">
      <c r="A105" s="45" t="s">
        <v>309</v>
      </c>
      <c r="B105" s="38" t="s">
        <v>310</v>
      </c>
      <c r="C105" s="39" t="s">
        <v>311</v>
      </c>
      <c r="D105" s="41"/>
      <c r="E105" s="41"/>
      <c r="F105" s="41"/>
      <c r="G105" s="42"/>
      <c r="H105" s="42"/>
      <c r="I105" s="42"/>
      <c r="J105" s="42"/>
      <c r="K105" s="30" t="n">
        <f aca="false">E105-J105</f>
        <v>0</v>
      </c>
      <c r="L105" s="1"/>
      <c r="M105" s="32" t="n">
        <f aca="false">D105-F105</f>
        <v>0</v>
      </c>
      <c r="N105" s="32" t="n">
        <f aca="false">D105-E105</f>
        <v>0</v>
      </c>
      <c r="O105" s="32" t="n">
        <f aca="false">E105-G105</f>
        <v>0</v>
      </c>
      <c r="P105" s="32" t="n">
        <f aca="false">F105-H105</f>
        <v>0</v>
      </c>
      <c r="Q105" s="32" t="n">
        <f aca="false">F105-G105</f>
        <v>0</v>
      </c>
      <c r="R105" s="32" t="n">
        <f aca="false">F105-I105</f>
        <v>0</v>
      </c>
      <c r="S105" s="32" t="n">
        <f aca="false">(D105-E105)-(F105-G105)</f>
        <v>0</v>
      </c>
    </row>
    <row r="106" s="4" customFormat="true" ht="17.55" hidden="false" customHeight="true" outlineLevel="0" collapsed="false">
      <c r="A106" s="37" t="s">
        <v>312</v>
      </c>
      <c r="B106" s="38" t="s">
        <v>313</v>
      </c>
      <c r="C106" s="39" t="s">
        <v>314</v>
      </c>
      <c r="D106" s="41"/>
      <c r="E106" s="41"/>
      <c r="F106" s="41"/>
      <c r="G106" s="41"/>
      <c r="H106" s="42"/>
      <c r="I106" s="42"/>
      <c r="J106" s="42"/>
      <c r="K106" s="30" t="n">
        <f aca="false">E106-J106</f>
        <v>0</v>
      </c>
      <c r="L106" s="1"/>
      <c r="M106" s="32" t="n">
        <f aca="false">D106-F106</f>
        <v>0</v>
      </c>
      <c r="N106" s="32" t="n">
        <f aca="false">D106-E106</f>
        <v>0</v>
      </c>
      <c r="O106" s="32" t="n">
        <f aca="false">E106-G106</f>
        <v>0</v>
      </c>
      <c r="P106" s="32" t="n">
        <f aca="false">F106-H106</f>
        <v>0</v>
      </c>
      <c r="Q106" s="32" t="n">
        <f aca="false">F106-G106</f>
        <v>0</v>
      </c>
      <c r="R106" s="32" t="n">
        <f aca="false">F106-I106</f>
        <v>0</v>
      </c>
      <c r="S106" s="32" t="n">
        <f aca="false">(D106-E106)-(F106-G106)</f>
        <v>0</v>
      </c>
    </row>
    <row r="107" s="51" customFormat="true" ht="17.55" hidden="false" customHeight="true" outlineLevel="0" collapsed="false">
      <c r="A107" s="72" t="s">
        <v>315</v>
      </c>
      <c r="B107" s="54" t="s">
        <v>316</v>
      </c>
      <c r="C107" s="55" t="s">
        <v>317</v>
      </c>
      <c r="D107" s="56"/>
      <c r="E107" s="56"/>
      <c r="F107" s="56"/>
      <c r="G107" s="56"/>
      <c r="H107" s="57"/>
      <c r="I107" s="57"/>
      <c r="J107" s="57"/>
      <c r="K107" s="30" t="n">
        <f aca="false">E107-J107</f>
        <v>0</v>
      </c>
      <c r="M107" s="32" t="n">
        <f aca="false">D107-F107</f>
        <v>0</v>
      </c>
      <c r="N107" s="32" t="n">
        <f aca="false">D107-E107</f>
        <v>0</v>
      </c>
      <c r="O107" s="32" t="n">
        <f aca="false">E107-G107</f>
        <v>0</v>
      </c>
      <c r="P107" s="32" t="n">
        <f aca="false">F107-H107</f>
        <v>0</v>
      </c>
      <c r="Q107" s="32" t="n">
        <f aca="false">F107-G107</f>
        <v>0</v>
      </c>
      <c r="R107" s="32" t="n">
        <f aca="false">F107-I107</f>
        <v>0</v>
      </c>
      <c r="S107" s="32" t="n">
        <f aca="false">(D107-E107)-(F107-G107)</f>
        <v>0</v>
      </c>
    </row>
    <row r="108" s="51" customFormat="true" ht="17.55" hidden="false" customHeight="true" outlineLevel="0" collapsed="false">
      <c r="A108" s="46" t="s">
        <v>318</v>
      </c>
      <c r="B108" s="47" t="s">
        <v>319</v>
      </c>
      <c r="C108" s="48"/>
      <c r="D108" s="49" t="n">
        <f aca="false">D106-D107</f>
        <v>0</v>
      </c>
      <c r="E108" s="49" t="n">
        <f aca="false">E106-E107</f>
        <v>0</v>
      </c>
      <c r="F108" s="49" t="n">
        <f aca="false">F106-F107</f>
        <v>0</v>
      </c>
      <c r="G108" s="50" t="n">
        <f aca="false">G106-G107</f>
        <v>0</v>
      </c>
      <c r="H108" s="50" t="n">
        <f aca="false">H106-H107</f>
        <v>0</v>
      </c>
      <c r="I108" s="50" t="n">
        <f aca="false">I106-I107</f>
        <v>0</v>
      </c>
      <c r="J108" s="50" t="n">
        <f aca="false">J106-J107</f>
        <v>0</v>
      </c>
      <c r="K108" s="30" t="n">
        <f aca="false">E108-J108</f>
        <v>0</v>
      </c>
      <c r="M108" s="32" t="n">
        <f aca="false">D108-F108</f>
        <v>0</v>
      </c>
      <c r="N108" s="32" t="n">
        <f aca="false">D108-E108</f>
        <v>0</v>
      </c>
      <c r="O108" s="32" t="n">
        <f aca="false">E108-G108</f>
        <v>0</v>
      </c>
      <c r="P108" s="32" t="n">
        <f aca="false">F108-H108</f>
        <v>0</v>
      </c>
      <c r="Q108" s="32" t="n">
        <f aca="false">F108-G108</f>
        <v>0</v>
      </c>
      <c r="R108" s="32" t="n">
        <f aca="false">F108-I108</f>
        <v>0</v>
      </c>
      <c r="S108" s="32" t="n">
        <f aca="false">(D108-E108)-(F108-G108)</f>
        <v>0</v>
      </c>
    </row>
    <row r="109" s="4" customFormat="true" ht="21.45" hidden="false" customHeight="true" outlineLevel="0" collapsed="false">
      <c r="A109" s="37" t="s">
        <v>320</v>
      </c>
      <c r="B109" s="38" t="s">
        <v>321</v>
      </c>
      <c r="C109" s="39" t="s">
        <v>322</v>
      </c>
      <c r="D109" s="41"/>
      <c r="E109" s="41"/>
      <c r="F109" s="41"/>
      <c r="G109" s="41"/>
      <c r="H109" s="42"/>
      <c r="I109" s="42"/>
      <c r="J109" s="42"/>
      <c r="K109" s="30" t="n">
        <f aca="false">E109-J109</f>
        <v>0</v>
      </c>
      <c r="L109" s="1"/>
      <c r="M109" s="32" t="n">
        <f aca="false">D109-F109</f>
        <v>0</v>
      </c>
      <c r="N109" s="32" t="n">
        <f aca="false">D109-E109</f>
        <v>0</v>
      </c>
      <c r="O109" s="32" t="n">
        <f aca="false">E109-G109</f>
        <v>0</v>
      </c>
      <c r="P109" s="32" t="n">
        <f aca="false">F109-H109</f>
        <v>0</v>
      </c>
      <c r="Q109" s="32" t="n">
        <f aca="false">F109-G109</f>
        <v>0</v>
      </c>
      <c r="R109" s="32" t="n">
        <f aca="false">F109-I109</f>
        <v>0</v>
      </c>
      <c r="S109" s="32" t="n">
        <f aca="false">(D109-E109)-(F109-G109)</f>
        <v>0</v>
      </c>
    </row>
    <row r="110" s="51" customFormat="true" ht="17.55" hidden="false" customHeight="true" outlineLevel="0" collapsed="false">
      <c r="A110" s="58" t="s">
        <v>323</v>
      </c>
      <c r="B110" s="54" t="s">
        <v>324</v>
      </c>
      <c r="C110" s="48" t="s">
        <v>325</v>
      </c>
      <c r="D110" s="56"/>
      <c r="E110" s="56"/>
      <c r="F110" s="56"/>
      <c r="G110" s="56"/>
      <c r="H110" s="57"/>
      <c r="I110" s="57"/>
      <c r="J110" s="57"/>
      <c r="K110" s="30" t="n">
        <f aca="false">E110-J110</f>
        <v>0</v>
      </c>
      <c r="M110" s="32" t="n">
        <f aca="false">D110-F110</f>
        <v>0</v>
      </c>
      <c r="N110" s="32" t="n">
        <f aca="false">D110-E110</f>
        <v>0</v>
      </c>
      <c r="O110" s="32" t="n">
        <f aca="false">E110-G110</f>
        <v>0</v>
      </c>
      <c r="P110" s="32" t="n">
        <f aca="false">F110-H110</f>
        <v>0</v>
      </c>
      <c r="Q110" s="32" t="n">
        <f aca="false">F110-G110</f>
        <v>0</v>
      </c>
      <c r="R110" s="32" t="n">
        <f aca="false">F110-I110</f>
        <v>0</v>
      </c>
      <c r="S110" s="32" t="n">
        <f aca="false">(D110-E110)-(F110-G110)</f>
        <v>0</v>
      </c>
    </row>
    <row r="111" s="51" customFormat="true" ht="17.55" hidden="false" customHeight="true" outlineLevel="0" collapsed="false">
      <c r="A111" s="58" t="s">
        <v>326</v>
      </c>
      <c r="B111" s="54" t="s">
        <v>327</v>
      </c>
      <c r="C111" s="48" t="s">
        <v>328</v>
      </c>
      <c r="D111" s="56"/>
      <c r="E111" s="56"/>
      <c r="F111" s="56"/>
      <c r="G111" s="56"/>
      <c r="H111" s="57"/>
      <c r="I111" s="57"/>
      <c r="J111" s="57"/>
      <c r="K111" s="30" t="n">
        <f aca="false">E111-J111</f>
        <v>0</v>
      </c>
      <c r="M111" s="32" t="n">
        <f aca="false">D111-F111</f>
        <v>0</v>
      </c>
      <c r="N111" s="32" t="n">
        <f aca="false">D111-E111</f>
        <v>0</v>
      </c>
      <c r="O111" s="32" t="n">
        <f aca="false">E111-G111</f>
        <v>0</v>
      </c>
      <c r="P111" s="32" t="n">
        <f aca="false">F111-H111</f>
        <v>0</v>
      </c>
      <c r="Q111" s="32" t="n">
        <f aca="false">F111-G111</f>
        <v>0</v>
      </c>
      <c r="R111" s="32" t="n">
        <f aca="false">F111-I111</f>
        <v>0</v>
      </c>
      <c r="S111" s="32" t="n">
        <f aca="false">(D111-E111)-(F111-G111)</f>
        <v>0</v>
      </c>
    </row>
    <row r="112" s="51" customFormat="true" ht="26.4" hidden="false" customHeight="true" outlineLevel="0" collapsed="false">
      <c r="A112" s="46" t="s">
        <v>329</v>
      </c>
      <c r="B112" s="47" t="s">
        <v>330</v>
      </c>
      <c r="C112" s="48"/>
      <c r="D112" s="49" t="n">
        <f aca="false">D109-(D110+D111)</f>
        <v>0</v>
      </c>
      <c r="E112" s="49" t="n">
        <f aca="false">E109-(E110+E111)</f>
        <v>0</v>
      </c>
      <c r="F112" s="49" t="n">
        <f aca="false">F109-(F110+F111)</f>
        <v>0</v>
      </c>
      <c r="G112" s="49" t="n">
        <f aca="false">G109-(G110+G111)</f>
        <v>0</v>
      </c>
      <c r="H112" s="50" t="n">
        <f aca="false">H109-(H110+H111)</f>
        <v>0</v>
      </c>
      <c r="I112" s="50" t="n">
        <f aca="false">I109-(I110+I111)</f>
        <v>0</v>
      </c>
      <c r="J112" s="50" t="n">
        <f aca="false">J109-(J110+J111)</f>
        <v>0</v>
      </c>
      <c r="K112" s="30" t="n">
        <f aca="false">E112-J112</f>
        <v>0</v>
      </c>
      <c r="M112" s="32" t="n">
        <f aca="false">D112-F112</f>
        <v>0</v>
      </c>
      <c r="N112" s="32" t="n">
        <f aca="false">D112-E112</f>
        <v>0</v>
      </c>
      <c r="O112" s="32" t="n">
        <f aca="false">E112-G112</f>
        <v>0</v>
      </c>
      <c r="P112" s="32" t="n">
        <f aca="false">F112-H112</f>
        <v>0</v>
      </c>
      <c r="Q112" s="32" t="n">
        <f aca="false">F112-G112</f>
        <v>0</v>
      </c>
      <c r="R112" s="32" t="n">
        <f aca="false">F112-I112</f>
        <v>0</v>
      </c>
      <c r="S112" s="32" t="n">
        <f aca="false">(D112-E112)-(F112-G112)</f>
        <v>0</v>
      </c>
    </row>
    <row r="113" s="4" customFormat="true" ht="17.55" hidden="false" customHeight="true" outlineLevel="0" collapsed="false">
      <c r="A113" s="37" t="s">
        <v>331</v>
      </c>
      <c r="B113" s="38" t="s">
        <v>332</v>
      </c>
      <c r="C113" s="39" t="s">
        <v>333</v>
      </c>
      <c r="D113" s="41"/>
      <c r="E113" s="41"/>
      <c r="F113" s="41"/>
      <c r="G113" s="41"/>
      <c r="H113" s="42"/>
      <c r="I113" s="42"/>
      <c r="J113" s="42"/>
      <c r="K113" s="30" t="n">
        <f aca="false">E113-J113</f>
        <v>0</v>
      </c>
      <c r="L113" s="1"/>
      <c r="M113" s="32" t="n">
        <f aca="false">D113-F113</f>
        <v>0</v>
      </c>
      <c r="N113" s="32" t="n">
        <f aca="false">D113-E113</f>
        <v>0</v>
      </c>
      <c r="O113" s="32" t="n">
        <f aca="false">E113-G113</f>
        <v>0</v>
      </c>
      <c r="P113" s="32" t="n">
        <f aca="false">F113-H113</f>
        <v>0</v>
      </c>
      <c r="Q113" s="32" t="n">
        <f aca="false">F113-G113</f>
        <v>0</v>
      </c>
      <c r="R113" s="32" t="n">
        <f aca="false">F113-I113</f>
        <v>0</v>
      </c>
      <c r="S113" s="32" t="n">
        <f aca="false">(D113-E113)-(F113-G113)</f>
        <v>0</v>
      </c>
    </row>
    <row r="114" s="51" customFormat="true" ht="17.55" hidden="false" customHeight="true" outlineLevel="0" collapsed="false">
      <c r="A114" s="58" t="s">
        <v>334</v>
      </c>
      <c r="B114" s="54" t="s">
        <v>335</v>
      </c>
      <c r="C114" s="48" t="s">
        <v>336</v>
      </c>
      <c r="D114" s="56"/>
      <c r="E114" s="56"/>
      <c r="F114" s="56"/>
      <c r="G114" s="56"/>
      <c r="H114" s="57"/>
      <c r="I114" s="57"/>
      <c r="J114" s="57"/>
      <c r="K114" s="30" t="n">
        <f aca="false">E114-J114</f>
        <v>0</v>
      </c>
      <c r="M114" s="32" t="n">
        <f aca="false">D114-F114</f>
        <v>0</v>
      </c>
      <c r="N114" s="32" t="n">
        <f aca="false">D114-E114</f>
        <v>0</v>
      </c>
      <c r="O114" s="32" t="n">
        <f aca="false">E114-G114</f>
        <v>0</v>
      </c>
      <c r="P114" s="32" t="n">
        <f aca="false">F114-H114</f>
        <v>0</v>
      </c>
      <c r="Q114" s="32" t="n">
        <f aca="false">F114-G114</f>
        <v>0</v>
      </c>
      <c r="R114" s="32" t="n">
        <f aca="false">F114-I114</f>
        <v>0</v>
      </c>
      <c r="S114" s="32" t="n">
        <f aca="false">(D114-E114)-(F114-G114)</f>
        <v>0</v>
      </c>
    </row>
    <row r="115" s="51" customFormat="true" ht="17.55" hidden="false" customHeight="true" outlineLevel="0" collapsed="false">
      <c r="A115" s="46" t="s">
        <v>337</v>
      </c>
      <c r="B115" s="47" t="s">
        <v>338</v>
      </c>
      <c r="C115" s="48"/>
      <c r="D115" s="49" t="n">
        <f aca="false">D113-D114</f>
        <v>0</v>
      </c>
      <c r="E115" s="49" t="n">
        <f aca="false">E113-E114</f>
        <v>0</v>
      </c>
      <c r="F115" s="49" t="n">
        <f aca="false">F113-F114</f>
        <v>0</v>
      </c>
      <c r="G115" s="50" t="n">
        <f aca="false">G113-G114</f>
        <v>0</v>
      </c>
      <c r="H115" s="50" t="n">
        <f aca="false">H113-H114</f>
        <v>0</v>
      </c>
      <c r="I115" s="50" t="n">
        <f aca="false">I113-I114</f>
        <v>0</v>
      </c>
      <c r="J115" s="50" t="n">
        <f aca="false">J113-J114</f>
        <v>0</v>
      </c>
      <c r="K115" s="30" t="n">
        <f aca="false">E115-J115</f>
        <v>0</v>
      </c>
      <c r="M115" s="32" t="n">
        <f aca="false">D115-F115</f>
        <v>0</v>
      </c>
      <c r="N115" s="32" t="n">
        <f aca="false">D115-E115</f>
        <v>0</v>
      </c>
      <c r="O115" s="32" t="n">
        <f aca="false">E115-G115</f>
        <v>0</v>
      </c>
      <c r="P115" s="32" t="n">
        <f aca="false">F115-H115</f>
        <v>0</v>
      </c>
      <c r="Q115" s="32" t="n">
        <f aca="false">F115-G115</f>
        <v>0</v>
      </c>
      <c r="R115" s="32" t="n">
        <f aca="false">F115-I115</f>
        <v>0</v>
      </c>
      <c r="S115" s="32" t="n">
        <f aca="false">(D115-E115)-(F115-G115)</f>
        <v>0</v>
      </c>
    </row>
    <row r="116" s="51" customFormat="true" ht="20.55" hidden="false" customHeight="true" outlineLevel="0" collapsed="false">
      <c r="A116" s="65" t="s">
        <v>339</v>
      </c>
      <c r="B116" s="47" t="s">
        <v>340</v>
      </c>
      <c r="C116" s="48"/>
      <c r="D116" s="49" t="n">
        <f aca="false">D94-(D95+D96+D99+D100+D102+D103+D104+D105+D106+D109+D113)</f>
        <v>0</v>
      </c>
      <c r="E116" s="49" t="n">
        <f aca="false">E94-(E95+E96+E99+E100+E102+E103+E104+E105+E106+E109+E113)</f>
        <v>0</v>
      </c>
      <c r="F116" s="49" t="n">
        <f aca="false">F94-(F95+F96+F99+F100+F102+F103+F104+F105+F106+F109+F113)</f>
        <v>0</v>
      </c>
      <c r="G116" s="50" t="n">
        <f aca="false">G94-(G95+G96+G99+G100+G102+G103+G104+G105+G106+G109+G113)</f>
        <v>0</v>
      </c>
      <c r="H116" s="50" t="n">
        <f aca="false">H94-(H95+H96+H99+H100+H102+H103+H104+H105+H106+H109+H113)</f>
        <v>0</v>
      </c>
      <c r="I116" s="50" t="n">
        <f aca="false">I94-(I95+I96+I99+I100+I102+I103+I104+I105+I106+I109+I113)</f>
        <v>0</v>
      </c>
      <c r="J116" s="50" t="n">
        <f aca="false">J94-(J95+J96+J99+J100+J102+J103+J104+J105+J106+J109+J113)</f>
        <v>0</v>
      </c>
      <c r="K116" s="30" t="n">
        <f aca="false">E116-J116</f>
        <v>0</v>
      </c>
      <c r="M116" s="32" t="n">
        <f aca="false">D116-F116</f>
        <v>0</v>
      </c>
      <c r="N116" s="32" t="n">
        <f aca="false">D116-E116</f>
        <v>0</v>
      </c>
      <c r="O116" s="32" t="n">
        <f aca="false">E116-G116</f>
        <v>0</v>
      </c>
      <c r="P116" s="32" t="n">
        <f aca="false">F116-H116</f>
        <v>0</v>
      </c>
      <c r="Q116" s="32" t="n">
        <f aca="false">F116-G116</f>
        <v>0</v>
      </c>
      <c r="R116" s="32" t="n">
        <f aca="false">F116-I116</f>
        <v>0</v>
      </c>
      <c r="S116" s="32" t="n">
        <f aca="false">(D116-E116)-(F116-G116)</f>
        <v>0</v>
      </c>
    </row>
    <row r="117" s="31" customFormat="true" ht="17.55" hidden="false" customHeight="true" outlineLevel="0" collapsed="false">
      <c r="A117" s="52" t="s">
        <v>341</v>
      </c>
      <c r="B117" s="25" t="s">
        <v>342</v>
      </c>
      <c r="C117" s="34" t="s">
        <v>343</v>
      </c>
      <c r="D117" s="35"/>
      <c r="E117" s="35"/>
      <c r="F117" s="35"/>
      <c r="G117" s="36"/>
      <c r="H117" s="36"/>
      <c r="I117" s="36"/>
      <c r="J117" s="36"/>
      <c r="K117" s="30" t="n">
        <f aca="false">E117-J117</f>
        <v>0</v>
      </c>
      <c r="M117" s="32" t="n">
        <f aca="false">D117-F117</f>
        <v>0</v>
      </c>
      <c r="N117" s="32" t="n">
        <f aca="false">D117-E117</f>
        <v>0</v>
      </c>
      <c r="O117" s="32" t="n">
        <f aca="false">E117-G117</f>
        <v>0</v>
      </c>
      <c r="P117" s="32" t="n">
        <f aca="false">F117-H117</f>
        <v>0</v>
      </c>
      <c r="Q117" s="32" t="n">
        <f aca="false">F117-G117</f>
        <v>0</v>
      </c>
      <c r="R117" s="32" t="n">
        <f aca="false">F117-I117</f>
        <v>0</v>
      </c>
      <c r="S117" s="32" t="n">
        <f aca="false">(D117-E117)-(F117-G117)</f>
        <v>0</v>
      </c>
    </row>
    <row r="118" s="4" customFormat="true" ht="17.55" hidden="false" customHeight="true" outlineLevel="0" collapsed="false">
      <c r="A118" s="59" t="s">
        <v>344</v>
      </c>
      <c r="B118" s="60" t="s">
        <v>345</v>
      </c>
      <c r="C118" s="76" t="s">
        <v>346</v>
      </c>
      <c r="D118" s="41"/>
      <c r="E118" s="41"/>
      <c r="F118" s="41"/>
      <c r="G118" s="42"/>
      <c r="H118" s="42"/>
      <c r="I118" s="42"/>
      <c r="J118" s="42"/>
      <c r="K118" s="30" t="n">
        <f aca="false">E118-J118</f>
        <v>0</v>
      </c>
      <c r="L118" s="1"/>
      <c r="M118" s="32" t="n">
        <f aca="false">D118-F118</f>
        <v>0</v>
      </c>
      <c r="N118" s="32" t="n">
        <f aca="false">D118-E118</f>
        <v>0</v>
      </c>
      <c r="O118" s="32" t="n">
        <f aca="false">E118-G118</f>
        <v>0</v>
      </c>
      <c r="P118" s="32" t="n">
        <f aca="false">F118-H118</f>
        <v>0</v>
      </c>
      <c r="Q118" s="32" t="n">
        <f aca="false">F118-G118</f>
        <v>0</v>
      </c>
      <c r="R118" s="32" t="n">
        <f aca="false">F118-I118</f>
        <v>0</v>
      </c>
      <c r="S118" s="32" t="n">
        <f aca="false">(D118-E118)-(F118-G118)</f>
        <v>0</v>
      </c>
    </row>
    <row r="119" s="4" customFormat="true" ht="17.55" hidden="false" customHeight="true" outlineLevel="0" collapsed="false">
      <c r="A119" s="37" t="s">
        <v>347</v>
      </c>
      <c r="B119" s="38" t="s">
        <v>348</v>
      </c>
      <c r="C119" s="39" t="s">
        <v>349</v>
      </c>
      <c r="D119" s="41"/>
      <c r="E119" s="41"/>
      <c r="F119" s="41"/>
      <c r="G119" s="42"/>
      <c r="H119" s="42"/>
      <c r="I119" s="42"/>
      <c r="J119" s="42"/>
      <c r="K119" s="30" t="n">
        <f aca="false">E119-J119</f>
        <v>0</v>
      </c>
      <c r="L119" s="1"/>
      <c r="M119" s="32" t="n">
        <f aca="false">D119-F119</f>
        <v>0</v>
      </c>
      <c r="N119" s="32" t="n">
        <f aca="false">D119-E119</f>
        <v>0</v>
      </c>
      <c r="O119" s="32" t="n">
        <f aca="false">E119-G119</f>
        <v>0</v>
      </c>
      <c r="P119" s="32" t="n">
        <f aca="false">F119-H119</f>
        <v>0</v>
      </c>
      <c r="Q119" s="32" t="n">
        <f aca="false">F119-G119</f>
        <v>0</v>
      </c>
      <c r="R119" s="32" t="n">
        <f aca="false">F119-I119</f>
        <v>0</v>
      </c>
      <c r="S119" s="32" t="n">
        <f aca="false">(D119-E119)-(F119-G119)</f>
        <v>0</v>
      </c>
    </row>
    <row r="120" s="51" customFormat="true" ht="17.55" hidden="false" customHeight="true" outlineLevel="0" collapsed="false">
      <c r="A120" s="72" t="s">
        <v>350</v>
      </c>
      <c r="B120" s="54" t="s">
        <v>351</v>
      </c>
      <c r="C120" s="55" t="s">
        <v>352</v>
      </c>
      <c r="D120" s="61"/>
      <c r="E120" s="56"/>
      <c r="F120" s="61" t="n">
        <f aca="false">D120</f>
        <v>0</v>
      </c>
      <c r="G120" s="57"/>
      <c r="H120" s="57"/>
      <c r="I120" s="57"/>
      <c r="J120" s="57"/>
      <c r="K120" s="30" t="n">
        <f aca="false">E120-J120</f>
        <v>0</v>
      </c>
      <c r="M120" s="43" t="n">
        <f aca="false">D120-F120</f>
        <v>0</v>
      </c>
      <c r="N120" s="32" t="n">
        <f aca="false">D120-E120</f>
        <v>0</v>
      </c>
      <c r="O120" s="32" t="n">
        <f aca="false">E120-G120</f>
        <v>0</v>
      </c>
      <c r="P120" s="32" t="n">
        <f aca="false">F120-H120</f>
        <v>0</v>
      </c>
      <c r="Q120" s="32" t="n">
        <f aca="false">F120-G120</f>
        <v>0</v>
      </c>
      <c r="R120" s="32" t="n">
        <f aca="false">F120-I120</f>
        <v>0</v>
      </c>
      <c r="S120" s="32" t="n">
        <f aca="false">(D120-E120)-(F120-G120)</f>
        <v>0</v>
      </c>
    </row>
    <row r="121" s="51" customFormat="true" ht="17.55" hidden="false" customHeight="true" outlineLevel="0" collapsed="false">
      <c r="A121" s="72" t="s">
        <v>353</v>
      </c>
      <c r="B121" s="54" t="s">
        <v>354</v>
      </c>
      <c r="C121" s="55" t="s">
        <v>355</v>
      </c>
      <c r="D121" s="56"/>
      <c r="E121" s="56"/>
      <c r="F121" s="56"/>
      <c r="G121" s="57"/>
      <c r="H121" s="57"/>
      <c r="I121" s="57"/>
      <c r="J121" s="57"/>
      <c r="K121" s="30" t="n">
        <f aca="false">E121-J121</f>
        <v>0</v>
      </c>
      <c r="M121" s="32" t="n">
        <f aca="false">D121-F121</f>
        <v>0</v>
      </c>
      <c r="N121" s="32" t="n">
        <f aca="false">D121-E121</f>
        <v>0</v>
      </c>
      <c r="O121" s="32" t="n">
        <f aca="false">E121-G121</f>
        <v>0</v>
      </c>
      <c r="P121" s="32" t="n">
        <f aca="false">F121-H121</f>
        <v>0</v>
      </c>
      <c r="Q121" s="32" t="n">
        <f aca="false">F121-G121</f>
        <v>0</v>
      </c>
      <c r="R121" s="32" t="n">
        <f aca="false">F121-I121</f>
        <v>0</v>
      </c>
      <c r="S121" s="32" t="n">
        <f aca="false">(D121-E121)-(F121-G121)</f>
        <v>0</v>
      </c>
    </row>
    <row r="122" s="51" customFormat="true" ht="17.55" hidden="false" customHeight="true" outlineLevel="0" collapsed="false">
      <c r="A122" s="72" t="s">
        <v>356</v>
      </c>
      <c r="B122" s="54" t="s">
        <v>357</v>
      </c>
      <c r="C122" s="55" t="s">
        <v>358</v>
      </c>
      <c r="D122" s="56"/>
      <c r="E122" s="56"/>
      <c r="F122" s="56"/>
      <c r="G122" s="57"/>
      <c r="H122" s="57"/>
      <c r="I122" s="57"/>
      <c r="J122" s="57"/>
      <c r="K122" s="30" t="n">
        <f aca="false">E122-J122</f>
        <v>0</v>
      </c>
      <c r="M122" s="32" t="n">
        <f aca="false">D122-F122</f>
        <v>0</v>
      </c>
      <c r="N122" s="32" t="n">
        <f aca="false">D122-E122</f>
        <v>0</v>
      </c>
      <c r="O122" s="32" t="n">
        <f aca="false">E122-G122</f>
        <v>0</v>
      </c>
      <c r="P122" s="32" t="n">
        <f aca="false">F122-H122</f>
        <v>0</v>
      </c>
      <c r="Q122" s="32" t="n">
        <f aca="false">F122-G122</f>
        <v>0</v>
      </c>
      <c r="R122" s="32" t="n">
        <f aca="false">F122-I122</f>
        <v>0</v>
      </c>
      <c r="S122" s="32" t="n">
        <f aca="false">(D122-E122)-(F122-G122)</f>
        <v>0</v>
      </c>
    </row>
    <row r="123" s="51" customFormat="true" ht="17.55" hidden="false" customHeight="true" outlineLevel="0" collapsed="false">
      <c r="A123" s="72" t="s">
        <v>359</v>
      </c>
      <c r="B123" s="54" t="s">
        <v>360</v>
      </c>
      <c r="C123" s="55" t="s">
        <v>361</v>
      </c>
      <c r="D123" s="56"/>
      <c r="E123" s="56"/>
      <c r="F123" s="56"/>
      <c r="G123" s="57"/>
      <c r="H123" s="57"/>
      <c r="I123" s="57"/>
      <c r="J123" s="57"/>
      <c r="K123" s="30" t="n">
        <f aca="false">E123-J123</f>
        <v>0</v>
      </c>
      <c r="M123" s="32" t="n">
        <f aca="false">D123-F123</f>
        <v>0</v>
      </c>
      <c r="N123" s="32" t="n">
        <f aca="false">D123-E123</f>
        <v>0</v>
      </c>
      <c r="O123" s="32" t="n">
        <f aca="false">E123-G123</f>
        <v>0</v>
      </c>
      <c r="P123" s="32" t="n">
        <f aca="false">F123-H123</f>
        <v>0</v>
      </c>
      <c r="Q123" s="32" t="n">
        <f aca="false">F123-G123</f>
        <v>0</v>
      </c>
      <c r="R123" s="32" t="n">
        <f aca="false">F123-I123</f>
        <v>0</v>
      </c>
      <c r="S123" s="32" t="n">
        <f aca="false">(D123-E123)-(F123-G123)</f>
        <v>0</v>
      </c>
    </row>
    <row r="124" s="51" customFormat="true" ht="24" hidden="false" customHeight="true" outlineLevel="0" collapsed="false">
      <c r="A124" s="72" t="s">
        <v>362</v>
      </c>
      <c r="B124" s="54" t="s">
        <v>363</v>
      </c>
      <c r="C124" s="55" t="s">
        <v>364</v>
      </c>
      <c r="D124" s="56"/>
      <c r="E124" s="56"/>
      <c r="F124" s="56"/>
      <c r="G124" s="57"/>
      <c r="H124" s="57"/>
      <c r="I124" s="57"/>
      <c r="J124" s="57"/>
      <c r="K124" s="30" t="n">
        <f aca="false">E124-J124</f>
        <v>0</v>
      </c>
      <c r="M124" s="32" t="n">
        <f aca="false">D124-F124</f>
        <v>0</v>
      </c>
      <c r="N124" s="32" t="n">
        <f aca="false">D124-E124</f>
        <v>0</v>
      </c>
      <c r="O124" s="32" t="n">
        <f aca="false">E124-G124</f>
        <v>0</v>
      </c>
      <c r="P124" s="32" t="n">
        <f aca="false">F124-H124</f>
        <v>0</v>
      </c>
      <c r="Q124" s="32" t="n">
        <f aca="false">F124-G124</f>
        <v>0</v>
      </c>
      <c r="R124" s="32" t="n">
        <f aca="false">F124-I124</f>
        <v>0</v>
      </c>
      <c r="S124" s="32" t="n">
        <f aca="false">(D124-E124)-(F124-G124)</f>
        <v>0</v>
      </c>
    </row>
    <row r="125" s="51" customFormat="true" ht="22.8" hidden="false" customHeight="true" outlineLevel="0" collapsed="false">
      <c r="A125" s="65" t="s">
        <v>365</v>
      </c>
      <c r="B125" s="47" t="s">
        <v>366</v>
      </c>
      <c r="C125" s="48"/>
      <c r="D125" s="49" t="n">
        <f aca="false">D119-(D120+D121+D122+D123+D124)</f>
        <v>0</v>
      </c>
      <c r="E125" s="49" t="n">
        <f aca="false">E119-(E120+E121+E122+E123+E124)</f>
        <v>0</v>
      </c>
      <c r="F125" s="49" t="n">
        <f aca="false">F119-(F120+F121+F122+F123+F124)</f>
        <v>0</v>
      </c>
      <c r="G125" s="50" t="n">
        <f aca="false">G119-(G120+G121+G122+G123+G124)</f>
        <v>0</v>
      </c>
      <c r="H125" s="50" t="n">
        <f aca="false">H119-(H120+H121+H122+H123+H124)</f>
        <v>0</v>
      </c>
      <c r="I125" s="50" t="n">
        <f aca="false">I119-(I120+I121+I122+I123+I124)</f>
        <v>0</v>
      </c>
      <c r="J125" s="50" t="n">
        <f aca="false">J119-(J120+J121+J122+J123+J124)</f>
        <v>0</v>
      </c>
      <c r="K125" s="30" t="n">
        <f aca="false">E125-J125</f>
        <v>0</v>
      </c>
      <c r="M125" s="32" t="n">
        <f aca="false">D125-F125</f>
        <v>0</v>
      </c>
      <c r="N125" s="32" t="n">
        <f aca="false">D125-E125</f>
        <v>0</v>
      </c>
      <c r="O125" s="32" t="n">
        <f aca="false">E125-G125</f>
        <v>0</v>
      </c>
      <c r="P125" s="32" t="n">
        <f aca="false">F125-H125</f>
        <v>0</v>
      </c>
      <c r="Q125" s="32" t="n">
        <f aca="false">F125-G125</f>
        <v>0</v>
      </c>
      <c r="R125" s="32" t="n">
        <f aca="false">F125-I125</f>
        <v>0</v>
      </c>
      <c r="S125" s="32" t="n">
        <f aca="false">(D125-E125)-(F125-G125)</f>
        <v>0</v>
      </c>
    </row>
    <row r="126" s="4" customFormat="true" ht="17.55" hidden="false" customHeight="true" outlineLevel="0" collapsed="false">
      <c r="A126" s="37" t="s">
        <v>367</v>
      </c>
      <c r="B126" s="38" t="s">
        <v>368</v>
      </c>
      <c r="C126" s="39" t="s">
        <v>369</v>
      </c>
      <c r="D126" s="41"/>
      <c r="E126" s="41"/>
      <c r="F126" s="41"/>
      <c r="G126" s="42"/>
      <c r="H126" s="42"/>
      <c r="I126" s="42"/>
      <c r="J126" s="42"/>
      <c r="K126" s="30" t="n">
        <f aca="false">E126-J126</f>
        <v>0</v>
      </c>
      <c r="L126" s="1"/>
      <c r="M126" s="32" t="n">
        <f aca="false">D126-F126</f>
        <v>0</v>
      </c>
      <c r="N126" s="32" t="n">
        <f aca="false">D126-E126</f>
        <v>0</v>
      </c>
      <c r="O126" s="32" t="n">
        <f aca="false">E126-G126</f>
        <v>0</v>
      </c>
      <c r="P126" s="32" t="n">
        <f aca="false">F126-H126</f>
        <v>0</v>
      </c>
      <c r="Q126" s="32" t="n">
        <f aca="false">F126-G126</f>
        <v>0</v>
      </c>
      <c r="R126" s="32" t="n">
        <f aca="false">F126-I126</f>
        <v>0</v>
      </c>
      <c r="S126" s="32" t="n">
        <f aca="false">(D126-E126)-(F126-G126)</f>
        <v>0</v>
      </c>
    </row>
    <row r="127" s="51" customFormat="true" ht="17.55" hidden="false" customHeight="true" outlineLevel="0" collapsed="false">
      <c r="A127" s="72" t="s">
        <v>370</v>
      </c>
      <c r="B127" s="54" t="s">
        <v>371</v>
      </c>
      <c r="C127" s="55" t="s">
        <v>372</v>
      </c>
      <c r="D127" s="56"/>
      <c r="E127" s="56"/>
      <c r="F127" s="56"/>
      <c r="G127" s="57"/>
      <c r="H127" s="57"/>
      <c r="I127" s="57"/>
      <c r="J127" s="57"/>
      <c r="K127" s="30" t="n">
        <f aca="false">E127-J127</f>
        <v>0</v>
      </c>
      <c r="M127" s="32" t="n">
        <f aca="false">D127-F127</f>
        <v>0</v>
      </c>
      <c r="N127" s="32" t="n">
        <f aca="false">D127-E127</f>
        <v>0</v>
      </c>
      <c r="O127" s="32" t="n">
        <f aca="false">E127-G127</f>
        <v>0</v>
      </c>
      <c r="P127" s="32" t="n">
        <f aca="false">F127-H127</f>
        <v>0</v>
      </c>
      <c r="Q127" s="32" t="n">
        <f aca="false">F127-G127</f>
        <v>0</v>
      </c>
      <c r="R127" s="32" t="n">
        <f aca="false">F127-I127</f>
        <v>0</v>
      </c>
      <c r="S127" s="32" t="n">
        <f aca="false">(D127-E127)-(F127-G127)</f>
        <v>0</v>
      </c>
    </row>
    <row r="128" s="51" customFormat="true" ht="17.55" hidden="false" customHeight="true" outlineLevel="0" collapsed="false">
      <c r="A128" s="72" t="s">
        <v>373</v>
      </c>
      <c r="B128" s="54" t="s">
        <v>374</v>
      </c>
      <c r="C128" s="55" t="s">
        <v>375</v>
      </c>
      <c r="D128" s="56"/>
      <c r="E128" s="56"/>
      <c r="F128" s="56"/>
      <c r="G128" s="57"/>
      <c r="H128" s="57"/>
      <c r="I128" s="57"/>
      <c r="J128" s="57"/>
      <c r="K128" s="30" t="n">
        <f aca="false">E128-J128</f>
        <v>0</v>
      </c>
      <c r="M128" s="32" t="n">
        <f aca="false">D128-F128</f>
        <v>0</v>
      </c>
      <c r="N128" s="32" t="n">
        <f aca="false">D128-E128</f>
        <v>0</v>
      </c>
      <c r="O128" s="32" t="n">
        <f aca="false">E128-G128</f>
        <v>0</v>
      </c>
      <c r="P128" s="32" t="n">
        <f aca="false">F128-H128</f>
        <v>0</v>
      </c>
      <c r="Q128" s="32" t="n">
        <f aca="false">F128-G128</f>
        <v>0</v>
      </c>
      <c r="R128" s="32" t="n">
        <f aca="false">F128-I128</f>
        <v>0</v>
      </c>
      <c r="S128" s="32" t="n">
        <f aca="false">(D128-E128)-(F128-G128)</f>
        <v>0</v>
      </c>
    </row>
    <row r="129" s="51" customFormat="true" ht="17.55" hidden="false" customHeight="true" outlineLevel="0" collapsed="false">
      <c r="A129" s="46" t="s">
        <v>376</v>
      </c>
      <c r="B129" s="47" t="s">
        <v>377</v>
      </c>
      <c r="C129" s="48"/>
      <c r="D129" s="49" t="n">
        <f aca="false">D126-(D127+D128)</f>
        <v>0</v>
      </c>
      <c r="E129" s="49" t="n">
        <f aca="false">E126-(E127+E128)</f>
        <v>0</v>
      </c>
      <c r="F129" s="49" t="n">
        <f aca="false">F126-(F127+F128)</f>
        <v>0</v>
      </c>
      <c r="G129" s="50" t="n">
        <f aca="false">G126-(G127+G128)</f>
        <v>0</v>
      </c>
      <c r="H129" s="50" t="n">
        <f aca="false">H126-(H127+H128)</f>
        <v>0</v>
      </c>
      <c r="I129" s="50" t="n">
        <f aca="false">I126-(I127+I128)</f>
        <v>0</v>
      </c>
      <c r="J129" s="50" t="n">
        <f aca="false">J126-(J127+J128)</f>
        <v>0</v>
      </c>
      <c r="K129" s="30" t="n">
        <f aca="false">E129-J129</f>
        <v>0</v>
      </c>
      <c r="M129" s="32" t="n">
        <f aca="false">D129-F129</f>
        <v>0</v>
      </c>
      <c r="N129" s="32" t="n">
        <f aca="false">D129-E129</f>
        <v>0</v>
      </c>
      <c r="O129" s="32" t="n">
        <f aca="false">E129-G129</f>
        <v>0</v>
      </c>
      <c r="P129" s="32" t="n">
        <f aca="false">F129-H129</f>
        <v>0</v>
      </c>
      <c r="Q129" s="32" t="n">
        <f aca="false">F129-G129</f>
        <v>0</v>
      </c>
      <c r="R129" s="32" t="n">
        <f aca="false">F129-I129</f>
        <v>0</v>
      </c>
      <c r="S129" s="32" t="n">
        <f aca="false">(D129-E129)-(F129-G129)</f>
        <v>0</v>
      </c>
    </row>
    <row r="130" s="4" customFormat="true" ht="17.55" hidden="false" customHeight="true" outlineLevel="0" collapsed="false">
      <c r="A130" s="37" t="s">
        <v>378</v>
      </c>
      <c r="B130" s="38" t="s">
        <v>379</v>
      </c>
      <c r="C130" s="39" t="s">
        <v>380</v>
      </c>
      <c r="D130" s="41"/>
      <c r="E130" s="41"/>
      <c r="F130" s="41"/>
      <c r="G130" s="42"/>
      <c r="H130" s="42"/>
      <c r="I130" s="42"/>
      <c r="J130" s="42"/>
      <c r="K130" s="30" t="n">
        <f aca="false">E130-J130</f>
        <v>0</v>
      </c>
      <c r="L130" s="1"/>
      <c r="M130" s="32" t="n">
        <f aca="false">D130-F130</f>
        <v>0</v>
      </c>
      <c r="N130" s="32" t="n">
        <f aca="false">D130-E130</f>
        <v>0</v>
      </c>
      <c r="O130" s="32" t="n">
        <f aca="false">E130-G130</f>
        <v>0</v>
      </c>
      <c r="P130" s="32" t="n">
        <f aca="false">F130-H130</f>
        <v>0</v>
      </c>
      <c r="Q130" s="32" t="n">
        <f aca="false">F130-G130</f>
        <v>0</v>
      </c>
      <c r="R130" s="32" t="n">
        <f aca="false">F130-I130</f>
        <v>0</v>
      </c>
      <c r="S130" s="32" t="n">
        <f aca="false">(D130-E130)-(F130-G130)</f>
        <v>0</v>
      </c>
    </row>
    <row r="131" s="51" customFormat="true" ht="23.4" hidden="false" customHeight="true" outlineLevel="0" collapsed="false">
      <c r="A131" s="72" t="s">
        <v>381</v>
      </c>
      <c r="B131" s="54" t="s">
        <v>382</v>
      </c>
      <c r="C131" s="55" t="s">
        <v>383</v>
      </c>
      <c r="D131" s="56"/>
      <c r="E131" s="56"/>
      <c r="F131" s="56"/>
      <c r="G131" s="57"/>
      <c r="H131" s="57"/>
      <c r="I131" s="57"/>
      <c r="J131" s="57"/>
      <c r="K131" s="30" t="n">
        <f aca="false">E131-J131</f>
        <v>0</v>
      </c>
      <c r="M131" s="32" t="n">
        <f aca="false">D131-F131</f>
        <v>0</v>
      </c>
      <c r="N131" s="32" t="n">
        <f aca="false">D131-E131</f>
        <v>0</v>
      </c>
      <c r="O131" s="32" t="n">
        <f aca="false">E131-G131</f>
        <v>0</v>
      </c>
      <c r="P131" s="32" t="n">
        <f aca="false">F131-H131</f>
        <v>0</v>
      </c>
      <c r="Q131" s="32" t="n">
        <f aca="false">F131-G131</f>
        <v>0</v>
      </c>
      <c r="R131" s="32" t="n">
        <f aca="false">F131-I131</f>
        <v>0</v>
      </c>
      <c r="S131" s="32" t="n">
        <f aca="false">(D131-E131)-(F131-G131)</f>
        <v>0</v>
      </c>
    </row>
    <row r="132" s="51" customFormat="true" ht="17.55" hidden="false" customHeight="true" outlineLevel="0" collapsed="false">
      <c r="A132" s="72" t="s">
        <v>384</v>
      </c>
      <c r="B132" s="54" t="s">
        <v>385</v>
      </c>
      <c r="C132" s="55" t="s">
        <v>386</v>
      </c>
      <c r="D132" s="56"/>
      <c r="E132" s="56"/>
      <c r="F132" s="56"/>
      <c r="G132" s="57"/>
      <c r="H132" s="57"/>
      <c r="I132" s="57"/>
      <c r="J132" s="57"/>
      <c r="K132" s="30" t="n">
        <f aca="false">E132-J132</f>
        <v>0</v>
      </c>
      <c r="M132" s="32" t="n">
        <f aca="false">D132-F132</f>
        <v>0</v>
      </c>
      <c r="N132" s="32" t="n">
        <f aca="false">D132-E132</f>
        <v>0</v>
      </c>
      <c r="O132" s="32" t="n">
        <f aca="false">E132-G132</f>
        <v>0</v>
      </c>
      <c r="P132" s="32" t="n">
        <f aca="false">F132-H132</f>
        <v>0</v>
      </c>
      <c r="Q132" s="32" t="n">
        <f aca="false">F132-G132</f>
        <v>0</v>
      </c>
      <c r="R132" s="32" t="n">
        <f aca="false">F132-I132</f>
        <v>0</v>
      </c>
      <c r="S132" s="32" t="n">
        <f aca="false">(D132-E132)-(F132-G132)</f>
        <v>0</v>
      </c>
    </row>
    <row r="133" s="51" customFormat="true" ht="17.55" hidden="false" customHeight="true" outlineLevel="0" collapsed="false">
      <c r="A133" s="46" t="s">
        <v>387</v>
      </c>
      <c r="B133" s="47" t="s">
        <v>388</v>
      </c>
      <c r="C133" s="48"/>
      <c r="D133" s="49" t="n">
        <f aca="false">D130-(D131+D132)</f>
        <v>0</v>
      </c>
      <c r="E133" s="49" t="n">
        <f aca="false">E130-(E131+E132)</f>
        <v>0</v>
      </c>
      <c r="F133" s="49" t="n">
        <f aca="false">F130-(F131+F132)</f>
        <v>0</v>
      </c>
      <c r="G133" s="50" t="n">
        <f aca="false">G130-(G131+G132)</f>
        <v>0</v>
      </c>
      <c r="H133" s="50" t="n">
        <f aca="false">H130-(H131+H132)</f>
        <v>0</v>
      </c>
      <c r="I133" s="50" t="n">
        <f aca="false">I130-(I131+I132)</f>
        <v>0</v>
      </c>
      <c r="J133" s="50" t="n">
        <f aca="false">J130-(J131+J132)</f>
        <v>0</v>
      </c>
      <c r="K133" s="30" t="n">
        <f aca="false">E133-J133</f>
        <v>0</v>
      </c>
      <c r="M133" s="32" t="n">
        <f aca="false">D133-F133</f>
        <v>0</v>
      </c>
      <c r="N133" s="32" t="n">
        <f aca="false">D133-E133</f>
        <v>0</v>
      </c>
      <c r="O133" s="32" t="n">
        <f aca="false">E133-G133</f>
        <v>0</v>
      </c>
      <c r="P133" s="32" t="n">
        <f aca="false">F133-H133</f>
        <v>0</v>
      </c>
      <c r="Q133" s="32" t="n">
        <f aca="false">F133-G133</f>
        <v>0</v>
      </c>
      <c r="R133" s="32" t="n">
        <f aca="false">F133-I133</f>
        <v>0</v>
      </c>
      <c r="S133" s="32" t="n">
        <f aca="false">(D133-E133)-(F133-G133)</f>
        <v>0</v>
      </c>
    </row>
    <row r="134" s="51" customFormat="true" ht="22.8" hidden="false" customHeight="true" outlineLevel="0" collapsed="false">
      <c r="A134" s="46" t="s">
        <v>389</v>
      </c>
      <c r="B134" s="47" t="s">
        <v>390</v>
      </c>
      <c r="C134" s="48"/>
      <c r="D134" s="49" t="n">
        <f aca="false">D117-(D118+D119+D126+D130)</f>
        <v>0</v>
      </c>
      <c r="E134" s="49" t="n">
        <f aca="false">E117-(E118+E119+E126+E130)</f>
        <v>0</v>
      </c>
      <c r="F134" s="49" t="n">
        <f aca="false">F117-(F118+F119+F126+F130)</f>
        <v>0</v>
      </c>
      <c r="G134" s="50" t="n">
        <f aca="false">G117-(G118+G119+G126+G130)</f>
        <v>0</v>
      </c>
      <c r="H134" s="50" t="n">
        <f aca="false">H117-(H118+H119+H126+H130)</f>
        <v>0</v>
      </c>
      <c r="I134" s="50" t="n">
        <f aca="false">I117-(I118+I119+I126+I130)</f>
        <v>0</v>
      </c>
      <c r="J134" s="50" t="n">
        <f aca="false">J117-(J118+J119+J126+J130)</f>
        <v>0</v>
      </c>
      <c r="K134" s="30" t="n">
        <f aca="false">E134-J134</f>
        <v>0</v>
      </c>
      <c r="M134" s="32" t="n">
        <f aca="false">D134-F134</f>
        <v>0</v>
      </c>
      <c r="N134" s="32" t="n">
        <f aca="false">D134-E134</f>
        <v>0</v>
      </c>
      <c r="O134" s="32" t="n">
        <f aca="false">E134-G134</f>
        <v>0</v>
      </c>
      <c r="P134" s="32" t="n">
        <f aca="false">F134-H134</f>
        <v>0</v>
      </c>
      <c r="Q134" s="32" t="n">
        <f aca="false">F134-G134</f>
        <v>0</v>
      </c>
      <c r="R134" s="32" t="n">
        <f aca="false">F134-I134</f>
        <v>0</v>
      </c>
      <c r="S134" s="32" t="n">
        <f aca="false">(D134-E134)-(F134-G134)</f>
        <v>0</v>
      </c>
    </row>
    <row r="135" s="31" customFormat="true" ht="17.55" hidden="false" customHeight="true" outlineLevel="0" collapsed="false">
      <c r="A135" s="52" t="s">
        <v>391</v>
      </c>
      <c r="B135" s="25" t="s">
        <v>392</v>
      </c>
      <c r="C135" s="34" t="s">
        <v>393</v>
      </c>
      <c r="D135" s="35"/>
      <c r="E135" s="35"/>
      <c r="F135" s="35"/>
      <c r="G135" s="36"/>
      <c r="H135" s="36"/>
      <c r="I135" s="36"/>
      <c r="J135" s="36"/>
      <c r="K135" s="30" t="n">
        <f aca="false">E135-J135</f>
        <v>0</v>
      </c>
      <c r="M135" s="32" t="n">
        <f aca="false">D135-F135</f>
        <v>0</v>
      </c>
      <c r="N135" s="32" t="n">
        <f aca="false">D135-E135</f>
        <v>0</v>
      </c>
      <c r="O135" s="32" t="n">
        <f aca="false">E135-G135</f>
        <v>0</v>
      </c>
      <c r="P135" s="32" t="n">
        <f aca="false">F135-H135</f>
        <v>0</v>
      </c>
      <c r="Q135" s="32" t="n">
        <f aca="false">F135-G135</f>
        <v>0</v>
      </c>
      <c r="R135" s="32" t="n">
        <f aca="false">F135-I135</f>
        <v>0</v>
      </c>
      <c r="S135" s="32" t="n">
        <f aca="false">(D135-E135)-(F135-G135)</f>
        <v>0</v>
      </c>
    </row>
    <row r="136" s="4" customFormat="true" ht="17.55" hidden="false" customHeight="true" outlineLevel="0" collapsed="false">
      <c r="A136" s="59" t="s">
        <v>394</v>
      </c>
      <c r="B136" s="60" t="s">
        <v>395</v>
      </c>
      <c r="C136" s="39" t="s">
        <v>396</v>
      </c>
      <c r="D136" s="40"/>
      <c r="E136" s="41"/>
      <c r="F136" s="40" t="n">
        <f aca="false">D136</f>
        <v>0</v>
      </c>
      <c r="G136" s="42"/>
      <c r="H136" s="42"/>
      <c r="I136" s="42"/>
      <c r="J136" s="42"/>
      <c r="K136" s="30" t="n">
        <f aca="false">E136-J136</f>
        <v>0</v>
      </c>
      <c r="L136" s="1"/>
      <c r="M136" s="43" t="n">
        <f aca="false">D136-F136</f>
        <v>0</v>
      </c>
      <c r="N136" s="32" t="n">
        <f aca="false">D136-E136</f>
        <v>0</v>
      </c>
      <c r="O136" s="32" t="n">
        <f aca="false">E136-G136</f>
        <v>0</v>
      </c>
      <c r="P136" s="32" t="n">
        <f aca="false">F136-H136</f>
        <v>0</v>
      </c>
      <c r="Q136" s="43" t="n">
        <f aca="false">F136-G136</f>
        <v>0</v>
      </c>
      <c r="R136" s="32" t="n">
        <f aca="false">F136-I136</f>
        <v>0</v>
      </c>
      <c r="S136" s="32" t="n">
        <f aca="false">(D136-E136)-(F136-G136)</f>
        <v>0</v>
      </c>
    </row>
    <row r="137" s="4" customFormat="true" ht="17.55" hidden="false" customHeight="true" outlineLevel="0" collapsed="false">
      <c r="A137" s="45" t="s">
        <v>397</v>
      </c>
      <c r="B137" s="60" t="s">
        <v>398</v>
      </c>
      <c r="C137" s="39" t="s">
        <v>399</v>
      </c>
      <c r="D137" s="41"/>
      <c r="E137" s="41"/>
      <c r="F137" s="41"/>
      <c r="G137" s="42"/>
      <c r="H137" s="42"/>
      <c r="I137" s="42"/>
      <c r="J137" s="42"/>
      <c r="K137" s="30" t="n">
        <f aca="false">E137-J137</f>
        <v>0</v>
      </c>
      <c r="L137" s="1"/>
      <c r="M137" s="32" t="n">
        <f aca="false">D137-F137</f>
        <v>0</v>
      </c>
      <c r="N137" s="32" t="n">
        <f aca="false">D137-E137</f>
        <v>0</v>
      </c>
      <c r="O137" s="32" t="n">
        <f aca="false">E137-G137</f>
        <v>0</v>
      </c>
      <c r="P137" s="32" t="n">
        <f aca="false">F137-H137</f>
        <v>0</v>
      </c>
      <c r="Q137" s="32" t="n">
        <f aca="false">F137-G137</f>
        <v>0</v>
      </c>
      <c r="R137" s="32" t="n">
        <f aca="false">F137-I137</f>
        <v>0</v>
      </c>
      <c r="S137" s="32" t="n">
        <f aca="false">(D137-E137)-(F137-G137)</f>
        <v>0</v>
      </c>
    </row>
    <row r="138" s="51" customFormat="true" ht="17.55" hidden="false" customHeight="true" outlineLevel="0" collapsed="false">
      <c r="A138" s="58" t="s">
        <v>400</v>
      </c>
      <c r="B138" s="54" t="s">
        <v>401</v>
      </c>
      <c r="C138" s="48" t="s">
        <v>402</v>
      </c>
      <c r="D138" s="56"/>
      <c r="E138" s="56"/>
      <c r="F138" s="56"/>
      <c r="G138" s="56"/>
      <c r="H138" s="57"/>
      <c r="I138" s="57"/>
      <c r="J138" s="57"/>
      <c r="K138" s="30" t="n">
        <f aca="false">E138-J138</f>
        <v>0</v>
      </c>
      <c r="M138" s="32" t="n">
        <f aca="false">D138-F138</f>
        <v>0</v>
      </c>
      <c r="N138" s="32" t="n">
        <f aca="false">D138-E138</f>
        <v>0</v>
      </c>
      <c r="O138" s="32" t="n">
        <f aca="false">E138-G138</f>
        <v>0</v>
      </c>
      <c r="P138" s="32" t="n">
        <f aca="false">F138-H138</f>
        <v>0</v>
      </c>
      <c r="Q138" s="32" t="n">
        <f aca="false">F138-G138</f>
        <v>0</v>
      </c>
      <c r="R138" s="32" t="n">
        <f aca="false">F138-I138</f>
        <v>0</v>
      </c>
      <c r="S138" s="32" t="n">
        <f aca="false">(D138-E138)-(F138-G138)</f>
        <v>0</v>
      </c>
    </row>
    <row r="139" s="51" customFormat="true" ht="17.55" hidden="false" customHeight="true" outlineLevel="0" collapsed="false">
      <c r="A139" s="46" t="s">
        <v>403</v>
      </c>
      <c r="B139" s="47" t="s">
        <v>404</v>
      </c>
      <c r="C139" s="48"/>
      <c r="D139" s="77" t="n">
        <f aca="false">D137-D138</f>
        <v>0</v>
      </c>
      <c r="E139" s="77" t="n">
        <f aca="false">E137-E138</f>
        <v>0</v>
      </c>
      <c r="F139" s="77" t="n">
        <f aca="false">F137-F138</f>
        <v>0</v>
      </c>
      <c r="G139" s="77" t="n">
        <f aca="false">G137-G138</f>
        <v>0</v>
      </c>
      <c r="H139" s="78" t="n">
        <f aca="false">H137-H138</f>
        <v>0</v>
      </c>
      <c r="I139" s="78" t="n">
        <f aca="false">I137-I138</f>
        <v>0</v>
      </c>
      <c r="J139" s="78" t="n">
        <f aca="false">J137-J138</f>
        <v>0</v>
      </c>
      <c r="K139" s="30" t="n">
        <f aca="false">E139-J139</f>
        <v>0</v>
      </c>
      <c r="M139" s="32" t="n">
        <f aca="false">D139-F139</f>
        <v>0</v>
      </c>
      <c r="N139" s="32" t="n">
        <f aca="false">D139-E139</f>
        <v>0</v>
      </c>
      <c r="O139" s="32" t="n">
        <f aca="false">E139-G139</f>
        <v>0</v>
      </c>
      <c r="P139" s="32" t="n">
        <f aca="false">F139-H139</f>
        <v>0</v>
      </c>
      <c r="Q139" s="32" t="n">
        <f aca="false">F139-G139</f>
        <v>0</v>
      </c>
      <c r="R139" s="32" t="n">
        <f aca="false">F139-I139</f>
        <v>0</v>
      </c>
      <c r="S139" s="32" t="n">
        <f aca="false">(D139-E139)-(F139-G139)</f>
        <v>0</v>
      </c>
    </row>
    <row r="140" s="4" customFormat="true" ht="24" hidden="false" customHeight="true" outlineLevel="0" collapsed="false">
      <c r="A140" s="45" t="s">
        <v>405</v>
      </c>
      <c r="B140" s="60" t="s">
        <v>406</v>
      </c>
      <c r="C140" s="39" t="s">
        <v>407</v>
      </c>
      <c r="D140" s="79" t="n">
        <f aca="false">D141+D142+D143+D144</f>
        <v>0</v>
      </c>
      <c r="E140" s="80" t="n">
        <f aca="false">E141+E142+E143+E144</f>
        <v>0</v>
      </c>
      <c r="F140" s="79" t="n">
        <f aca="false">F141+F142+F143+F144</f>
        <v>0</v>
      </c>
      <c r="G140" s="81" t="n">
        <f aca="false">G141+G142+G143+G144</f>
        <v>0</v>
      </c>
      <c r="H140" s="82" t="n">
        <f aca="false">H141+H142+H143+H144</f>
        <v>0</v>
      </c>
      <c r="I140" s="82" t="n">
        <f aca="false">I141+I142+I143+I144</f>
        <v>0</v>
      </c>
      <c r="J140" s="82" t="n">
        <f aca="false">J141+J142+J143+J144</f>
        <v>0</v>
      </c>
      <c r="K140" s="30" t="n">
        <f aca="false">E140-J140</f>
        <v>0</v>
      </c>
      <c r="L140" s="1"/>
      <c r="M140" s="32" t="n">
        <f aca="false">D140-F140</f>
        <v>0</v>
      </c>
      <c r="N140" s="32" t="n">
        <f aca="false">D140-E140</f>
        <v>0</v>
      </c>
      <c r="O140" s="32" t="n">
        <f aca="false">E140-G140</f>
        <v>0</v>
      </c>
      <c r="P140" s="32" t="n">
        <f aca="false">F140-H140</f>
        <v>0</v>
      </c>
      <c r="Q140" s="32" t="n">
        <f aca="false">F140-G140</f>
        <v>0</v>
      </c>
      <c r="R140" s="32" t="n">
        <f aca="false">F140-I140</f>
        <v>0</v>
      </c>
      <c r="S140" s="32" t="n">
        <f aca="false">(D140-E140)-(F140-G140)</f>
        <v>0</v>
      </c>
    </row>
    <row r="141" s="4" customFormat="true" ht="17.55" hidden="false" customHeight="true" outlineLevel="0" collapsed="false">
      <c r="A141" s="72" t="s">
        <v>408</v>
      </c>
      <c r="B141" s="54" t="s">
        <v>409</v>
      </c>
      <c r="C141" s="55" t="s">
        <v>410</v>
      </c>
      <c r="D141" s="56"/>
      <c r="E141" s="56"/>
      <c r="F141" s="56"/>
      <c r="G141" s="57"/>
      <c r="H141" s="57"/>
      <c r="I141" s="57"/>
      <c r="J141" s="57"/>
      <c r="K141" s="30" t="n">
        <f aca="false">E141-J141</f>
        <v>0</v>
      </c>
      <c r="L141" s="1"/>
      <c r="M141" s="32" t="n">
        <f aca="false">D141-F141</f>
        <v>0</v>
      </c>
      <c r="N141" s="32" t="n">
        <f aca="false">D141-E141</f>
        <v>0</v>
      </c>
      <c r="O141" s="32" t="n">
        <f aca="false">E141-G141</f>
        <v>0</v>
      </c>
      <c r="P141" s="32" t="n">
        <f aca="false">F141-H141</f>
        <v>0</v>
      </c>
      <c r="Q141" s="32" t="n">
        <f aca="false">F141-G141</f>
        <v>0</v>
      </c>
      <c r="R141" s="32" t="n">
        <f aca="false">F141-I141</f>
        <v>0</v>
      </c>
      <c r="S141" s="32" t="n">
        <f aca="false">(D141-E141)-(F141-G141)</f>
        <v>0</v>
      </c>
    </row>
    <row r="142" s="51" customFormat="true" ht="21" hidden="false" customHeight="true" outlineLevel="0" collapsed="false">
      <c r="A142" s="53" t="s">
        <v>411</v>
      </c>
      <c r="B142" s="54" t="s">
        <v>412</v>
      </c>
      <c r="C142" s="55" t="s">
        <v>413</v>
      </c>
      <c r="D142" s="56"/>
      <c r="E142" s="56"/>
      <c r="F142" s="56"/>
      <c r="G142" s="57"/>
      <c r="H142" s="57"/>
      <c r="I142" s="57"/>
      <c r="J142" s="57"/>
      <c r="K142" s="30" t="n">
        <f aca="false">E142-J142</f>
        <v>0</v>
      </c>
      <c r="M142" s="32" t="n">
        <f aca="false">D142-F142</f>
        <v>0</v>
      </c>
      <c r="N142" s="32" t="n">
        <f aca="false">D142-E142</f>
        <v>0</v>
      </c>
      <c r="O142" s="32" t="n">
        <f aca="false">E142-G142</f>
        <v>0</v>
      </c>
      <c r="P142" s="32" t="n">
        <f aca="false">F142-H142</f>
        <v>0</v>
      </c>
      <c r="Q142" s="32" t="n">
        <f aca="false">F142-G142</f>
        <v>0</v>
      </c>
      <c r="R142" s="32" t="n">
        <f aca="false">F142-I142</f>
        <v>0</v>
      </c>
      <c r="S142" s="32" t="n">
        <f aca="false">(D142-E142)-(F142-G142)</f>
        <v>0</v>
      </c>
    </row>
    <row r="143" s="51" customFormat="true" ht="21" hidden="false" customHeight="true" outlineLevel="0" collapsed="false">
      <c r="A143" s="53" t="s">
        <v>414</v>
      </c>
      <c r="B143" s="54" t="s">
        <v>415</v>
      </c>
      <c r="C143" s="55" t="s">
        <v>416</v>
      </c>
      <c r="D143" s="56"/>
      <c r="E143" s="56"/>
      <c r="F143" s="56"/>
      <c r="G143" s="57"/>
      <c r="H143" s="57"/>
      <c r="I143" s="57"/>
      <c r="J143" s="57"/>
      <c r="K143" s="30" t="n">
        <f aca="false">E143-J143</f>
        <v>0</v>
      </c>
      <c r="M143" s="32" t="n">
        <f aca="false">D143-F143</f>
        <v>0</v>
      </c>
      <c r="N143" s="32" t="n">
        <f aca="false">D143-E143</f>
        <v>0</v>
      </c>
      <c r="O143" s="32" t="n">
        <f aca="false">E143-G143</f>
        <v>0</v>
      </c>
      <c r="P143" s="32" t="n">
        <f aca="false">F143-H143</f>
        <v>0</v>
      </c>
      <c r="Q143" s="32" t="n">
        <f aca="false">F143-G143</f>
        <v>0</v>
      </c>
      <c r="R143" s="32" t="n">
        <f aca="false">F143-I143</f>
        <v>0</v>
      </c>
      <c r="S143" s="32" t="n">
        <f aca="false">(D143-E143)-(F143-G143)</f>
        <v>0</v>
      </c>
    </row>
    <row r="144" s="51" customFormat="true" ht="21" hidden="false" customHeight="true" outlineLevel="0" collapsed="false">
      <c r="A144" s="53" t="s">
        <v>417</v>
      </c>
      <c r="B144" s="54" t="s">
        <v>418</v>
      </c>
      <c r="C144" s="55" t="s">
        <v>419</v>
      </c>
      <c r="D144" s="56"/>
      <c r="E144" s="56"/>
      <c r="F144" s="56"/>
      <c r="G144" s="57"/>
      <c r="H144" s="57"/>
      <c r="I144" s="57"/>
      <c r="J144" s="57"/>
      <c r="K144" s="30" t="n">
        <f aca="false">E144-J144</f>
        <v>0</v>
      </c>
      <c r="M144" s="32" t="n">
        <f aca="false">D144-F144</f>
        <v>0</v>
      </c>
      <c r="N144" s="32" t="n">
        <f aca="false">D144-E144</f>
        <v>0</v>
      </c>
      <c r="O144" s="32" t="n">
        <f aca="false">E144-G144</f>
        <v>0</v>
      </c>
      <c r="P144" s="32" t="n">
        <f aca="false">F144-H144</f>
        <v>0</v>
      </c>
      <c r="Q144" s="32" t="n">
        <f aca="false">F144-G144</f>
        <v>0</v>
      </c>
      <c r="R144" s="32" t="n">
        <f aca="false">F144-I144</f>
        <v>0</v>
      </c>
      <c r="S144" s="32" t="n">
        <f aca="false">(D144-E144)-(F144-G144)</f>
        <v>0</v>
      </c>
    </row>
    <row r="145" s="4" customFormat="true" ht="17.55" hidden="false" customHeight="true" outlineLevel="0" collapsed="false">
      <c r="A145" s="45" t="s">
        <v>420</v>
      </c>
      <c r="B145" s="60" t="s">
        <v>421</v>
      </c>
      <c r="C145" s="39" t="s">
        <v>422</v>
      </c>
      <c r="D145" s="83" t="n">
        <f aca="false">D146+D149+D150+D151+D152</f>
        <v>0</v>
      </c>
      <c r="E145" s="69" t="n">
        <f aca="false">E146+E149+E150+E151+E152</f>
        <v>0</v>
      </c>
      <c r="F145" s="83" t="n">
        <f aca="false">F146+F149+F150+F151+F152</f>
        <v>0</v>
      </c>
      <c r="G145" s="81" t="n">
        <f aca="false">G146+G149+G150+G151+G152</f>
        <v>0</v>
      </c>
      <c r="H145" s="82" t="n">
        <f aca="false">H146+H149+H150+H151+H152</f>
        <v>0</v>
      </c>
      <c r="I145" s="82" t="n">
        <f aca="false">I146+I149+I150+I151+I152</f>
        <v>0</v>
      </c>
      <c r="J145" s="82" t="n">
        <f aca="false">J146+J149+J150+J151+J152</f>
        <v>0</v>
      </c>
      <c r="K145" s="30" t="n">
        <f aca="false">E145-J145</f>
        <v>0</v>
      </c>
      <c r="L145" s="1"/>
      <c r="M145" s="32" t="n">
        <f aca="false">D145-F145</f>
        <v>0</v>
      </c>
      <c r="N145" s="32" t="n">
        <f aca="false">D145-E145</f>
        <v>0</v>
      </c>
      <c r="O145" s="32" t="n">
        <f aca="false">E145-G145</f>
        <v>0</v>
      </c>
      <c r="P145" s="32" t="n">
        <f aca="false">F145-H145</f>
        <v>0</v>
      </c>
      <c r="Q145" s="32" t="n">
        <f aca="false">F145-G145</f>
        <v>0</v>
      </c>
      <c r="R145" s="32" t="n">
        <f aca="false">F145-I145</f>
        <v>0</v>
      </c>
      <c r="S145" s="32" t="n">
        <f aca="false">(D145-E145)-(F145-G145)</f>
        <v>0</v>
      </c>
    </row>
    <row r="146" s="51" customFormat="true" ht="17.55" hidden="false" customHeight="true" outlineLevel="0" collapsed="false">
      <c r="A146" s="72" t="s">
        <v>423</v>
      </c>
      <c r="B146" s="54" t="s">
        <v>424</v>
      </c>
      <c r="C146" s="55" t="s">
        <v>425</v>
      </c>
      <c r="D146" s="56"/>
      <c r="E146" s="56"/>
      <c r="F146" s="56"/>
      <c r="G146" s="57"/>
      <c r="H146" s="57"/>
      <c r="I146" s="57"/>
      <c r="J146" s="57"/>
      <c r="K146" s="30" t="n">
        <f aca="false">E146-J146</f>
        <v>0</v>
      </c>
      <c r="M146" s="32" t="n">
        <f aca="false">D146-F146</f>
        <v>0</v>
      </c>
      <c r="N146" s="32" t="n">
        <f aca="false">D146-E146</f>
        <v>0</v>
      </c>
      <c r="O146" s="32" t="n">
        <f aca="false">E146-G146</f>
        <v>0</v>
      </c>
      <c r="P146" s="32" t="n">
        <f aca="false">F146-H146</f>
        <v>0</v>
      </c>
      <c r="Q146" s="32" t="n">
        <f aca="false">F146-G146</f>
        <v>0</v>
      </c>
      <c r="R146" s="32" t="n">
        <f aca="false">F146-I146</f>
        <v>0</v>
      </c>
      <c r="S146" s="32" t="n">
        <f aca="false">(D146-E146)-(F146-G146)</f>
        <v>0</v>
      </c>
    </row>
    <row r="147" s="51" customFormat="true" ht="17.55" hidden="false" customHeight="true" outlineLevel="0" collapsed="false">
      <c r="A147" s="58" t="s">
        <v>426</v>
      </c>
      <c r="B147" s="54" t="s">
        <v>427</v>
      </c>
      <c r="C147" s="48" t="s">
        <v>428</v>
      </c>
      <c r="D147" s="61"/>
      <c r="E147" s="84" t="s">
        <v>429</v>
      </c>
      <c r="F147" s="61" t="n">
        <f aca="false">D147</f>
        <v>0</v>
      </c>
      <c r="G147" s="84" t="s">
        <v>429</v>
      </c>
      <c r="H147" s="84" t="s">
        <v>429</v>
      </c>
      <c r="I147" s="84" t="s">
        <v>429</v>
      </c>
      <c r="J147" s="84" t="s">
        <v>429</v>
      </c>
      <c r="K147" s="84" t="s">
        <v>429</v>
      </c>
      <c r="M147" s="85" t="s">
        <v>429</v>
      </c>
      <c r="N147" s="85" t="s">
        <v>429</v>
      </c>
      <c r="O147" s="85" t="s">
        <v>429</v>
      </c>
      <c r="P147" s="85" t="s">
        <v>429</v>
      </c>
      <c r="Q147" s="85" t="s">
        <v>429</v>
      </c>
      <c r="R147" s="84" t="s">
        <v>429</v>
      </c>
      <c r="S147" s="84" t="s">
        <v>429</v>
      </c>
    </row>
    <row r="148" s="51" customFormat="true" ht="17.55" hidden="false" customHeight="true" outlineLevel="0" collapsed="false">
      <c r="A148" s="46" t="s">
        <v>430</v>
      </c>
      <c r="B148" s="47" t="s">
        <v>431</v>
      </c>
      <c r="C148" s="48"/>
      <c r="D148" s="49"/>
      <c r="E148" s="49"/>
      <c r="F148" s="49"/>
      <c r="G148" s="50"/>
      <c r="H148" s="50"/>
      <c r="I148" s="50"/>
      <c r="J148" s="50"/>
      <c r="K148" s="30" t="n">
        <f aca="false">E148-J148</f>
        <v>0</v>
      </c>
      <c r="M148" s="32" t="n">
        <f aca="false">D148-F148</f>
        <v>0</v>
      </c>
      <c r="N148" s="32" t="n">
        <f aca="false">D148-E148</f>
        <v>0</v>
      </c>
      <c r="O148" s="32" t="n">
        <f aca="false">E148-G148</f>
        <v>0</v>
      </c>
      <c r="P148" s="32" t="n">
        <f aca="false">F148-H148</f>
        <v>0</v>
      </c>
      <c r="Q148" s="32" t="n">
        <f aca="false">F148-G148</f>
        <v>0</v>
      </c>
      <c r="R148" s="32" t="n">
        <f aca="false">F148-I148</f>
        <v>0</v>
      </c>
      <c r="S148" s="32" t="n">
        <f aca="false">(D148-E148)-(F148-G148)</f>
        <v>0</v>
      </c>
    </row>
    <row r="149" s="51" customFormat="true" ht="17.55" hidden="false" customHeight="true" outlineLevel="0" collapsed="false">
      <c r="A149" s="72" t="s">
        <v>432</v>
      </c>
      <c r="B149" s="54" t="s">
        <v>433</v>
      </c>
      <c r="C149" s="55" t="s">
        <v>434</v>
      </c>
      <c r="D149" s="61"/>
      <c r="E149" s="56"/>
      <c r="F149" s="61" t="n">
        <f aca="false">D149</f>
        <v>0</v>
      </c>
      <c r="G149" s="57"/>
      <c r="H149" s="57"/>
      <c r="I149" s="57"/>
      <c r="J149" s="57"/>
      <c r="K149" s="30" t="n">
        <f aca="false">E149-J149</f>
        <v>0</v>
      </c>
      <c r="M149" s="43" t="n">
        <f aca="false">D149-F149</f>
        <v>0</v>
      </c>
      <c r="N149" s="32" t="n">
        <f aca="false">D149-E149</f>
        <v>0</v>
      </c>
      <c r="O149" s="32" t="n">
        <f aca="false">E149-G149</f>
        <v>0</v>
      </c>
      <c r="P149" s="32" t="n">
        <f aca="false">F149-H149</f>
        <v>0</v>
      </c>
      <c r="Q149" s="43" t="n">
        <f aca="false">F149-G149</f>
        <v>0</v>
      </c>
      <c r="R149" s="32" t="n">
        <f aca="false">F149-I149</f>
        <v>0</v>
      </c>
      <c r="S149" s="32" t="n">
        <f aca="false">(D149-E149)-(F149-G149)</f>
        <v>0</v>
      </c>
    </row>
    <row r="150" s="51" customFormat="true" ht="17.55" hidden="false" customHeight="true" outlineLevel="0" collapsed="false">
      <c r="A150" s="72" t="s">
        <v>435</v>
      </c>
      <c r="B150" s="54" t="s">
        <v>436</v>
      </c>
      <c r="C150" s="55" t="s">
        <v>437</v>
      </c>
      <c r="D150" s="61"/>
      <c r="E150" s="56"/>
      <c r="F150" s="61" t="n">
        <f aca="false">D150</f>
        <v>0</v>
      </c>
      <c r="G150" s="57"/>
      <c r="H150" s="57"/>
      <c r="I150" s="57"/>
      <c r="J150" s="57"/>
      <c r="K150" s="30" t="n">
        <f aca="false">E150-J150</f>
        <v>0</v>
      </c>
      <c r="M150" s="43" t="n">
        <f aca="false">D150-F150</f>
        <v>0</v>
      </c>
      <c r="N150" s="32" t="n">
        <f aca="false">D150-E150</f>
        <v>0</v>
      </c>
      <c r="O150" s="32" t="n">
        <f aca="false">E150-G150</f>
        <v>0</v>
      </c>
      <c r="P150" s="32" t="n">
        <f aca="false">F150-H150</f>
        <v>0</v>
      </c>
      <c r="Q150" s="43" t="n">
        <f aca="false">F150-G150</f>
        <v>0</v>
      </c>
      <c r="R150" s="32" t="n">
        <f aca="false">F150-I150</f>
        <v>0</v>
      </c>
      <c r="S150" s="32" t="n">
        <f aca="false">(D150-E150)-(F150-G150)</f>
        <v>0</v>
      </c>
    </row>
    <row r="151" s="51" customFormat="true" ht="24.45" hidden="false" customHeight="true" outlineLevel="0" collapsed="false">
      <c r="A151" s="72" t="s">
        <v>438</v>
      </c>
      <c r="B151" s="54" t="s">
        <v>439</v>
      </c>
      <c r="C151" s="55" t="s">
        <v>440</v>
      </c>
      <c r="D151" s="61"/>
      <c r="E151" s="56"/>
      <c r="F151" s="61"/>
      <c r="G151" s="57"/>
      <c r="H151" s="57"/>
      <c r="I151" s="57"/>
      <c r="J151" s="57"/>
      <c r="K151" s="30" t="n">
        <f aca="false">E151-J151</f>
        <v>0</v>
      </c>
      <c r="M151" s="43" t="n">
        <f aca="false">D151-F151</f>
        <v>0</v>
      </c>
      <c r="N151" s="32" t="n">
        <f aca="false">D151-E151</f>
        <v>0</v>
      </c>
      <c r="O151" s="32" t="n">
        <f aca="false">E151-G151</f>
        <v>0</v>
      </c>
      <c r="P151" s="32" t="n">
        <f aca="false">F151-H151</f>
        <v>0</v>
      </c>
      <c r="Q151" s="43" t="n">
        <f aca="false">F151-G151</f>
        <v>0</v>
      </c>
      <c r="R151" s="32" t="n">
        <f aca="false">F151-I151</f>
        <v>0</v>
      </c>
      <c r="S151" s="32" t="n">
        <f aca="false">(D151-E151)-(F151-G151)</f>
        <v>0</v>
      </c>
    </row>
    <row r="152" s="51" customFormat="true" ht="17.55" hidden="false" customHeight="true" outlineLevel="0" collapsed="false">
      <c r="A152" s="72" t="s">
        <v>441</v>
      </c>
      <c r="B152" s="54" t="s">
        <v>442</v>
      </c>
      <c r="C152" s="55" t="s">
        <v>443</v>
      </c>
      <c r="D152" s="56"/>
      <c r="E152" s="56"/>
      <c r="F152" s="56"/>
      <c r="G152" s="57"/>
      <c r="H152" s="57"/>
      <c r="I152" s="57"/>
      <c r="J152" s="57"/>
      <c r="K152" s="30" t="n">
        <f aca="false">E152-J152</f>
        <v>0</v>
      </c>
      <c r="M152" s="32" t="n">
        <f aca="false">D152-F152</f>
        <v>0</v>
      </c>
      <c r="N152" s="32" t="n">
        <f aca="false">D152-E152</f>
        <v>0</v>
      </c>
      <c r="O152" s="32" t="n">
        <f aca="false">E152-G152</f>
        <v>0</v>
      </c>
      <c r="P152" s="32" t="n">
        <f aca="false">F152-H152</f>
        <v>0</v>
      </c>
      <c r="Q152" s="32" t="n">
        <f aca="false">F152-G152</f>
        <v>0</v>
      </c>
      <c r="R152" s="32" t="n">
        <f aca="false">F152-I152</f>
        <v>0</v>
      </c>
      <c r="S152" s="32" t="n">
        <f aca="false">(D152-E152)-(F152-G152)</f>
        <v>0</v>
      </c>
    </row>
    <row r="153" s="51" customFormat="true" ht="17.55" hidden="false" customHeight="true" outlineLevel="0" collapsed="false">
      <c r="A153" s="72" t="s">
        <v>444</v>
      </c>
      <c r="B153" s="54" t="s">
        <v>445</v>
      </c>
      <c r="C153" s="48" t="s">
        <v>446</v>
      </c>
      <c r="D153" s="56"/>
      <c r="E153" s="56"/>
      <c r="F153" s="56"/>
      <c r="G153" s="57"/>
      <c r="H153" s="57"/>
      <c r="I153" s="57"/>
      <c r="J153" s="57"/>
      <c r="K153" s="30" t="n">
        <f aca="false">E153-J153</f>
        <v>0</v>
      </c>
      <c r="M153" s="32" t="n">
        <f aca="false">D153-F153</f>
        <v>0</v>
      </c>
      <c r="N153" s="32" t="n">
        <f aca="false">D153-E153</f>
        <v>0</v>
      </c>
      <c r="O153" s="32" t="n">
        <f aca="false">E153-G153</f>
        <v>0</v>
      </c>
      <c r="P153" s="32" t="n">
        <f aca="false">F153-H153</f>
        <v>0</v>
      </c>
      <c r="Q153" s="32" t="n">
        <f aca="false">F153-G153</f>
        <v>0</v>
      </c>
      <c r="R153" s="32" t="n">
        <f aca="false">F153-I153</f>
        <v>0</v>
      </c>
      <c r="S153" s="32" t="n">
        <f aca="false">(D153-E153)-(F153-G153)</f>
        <v>0</v>
      </c>
    </row>
    <row r="154" s="51" customFormat="true" ht="17.55" hidden="false" customHeight="true" outlineLevel="0" collapsed="false">
      <c r="A154" s="46" t="s">
        <v>447</v>
      </c>
      <c r="B154" s="47" t="s">
        <v>448</v>
      </c>
      <c r="C154" s="48"/>
      <c r="D154" s="49" t="n">
        <f aca="false">D152-D153</f>
        <v>0</v>
      </c>
      <c r="E154" s="49" t="n">
        <f aca="false">E152-E153</f>
        <v>0</v>
      </c>
      <c r="F154" s="49" t="n">
        <f aca="false">F152-F153</f>
        <v>0</v>
      </c>
      <c r="G154" s="50" t="n">
        <f aca="false">G152-G153</f>
        <v>0</v>
      </c>
      <c r="H154" s="50" t="n">
        <f aca="false">H152-H153</f>
        <v>0</v>
      </c>
      <c r="I154" s="50" t="n">
        <f aca="false">I152-I153</f>
        <v>0</v>
      </c>
      <c r="J154" s="50" t="n">
        <f aca="false">J152-J153</f>
        <v>0</v>
      </c>
      <c r="K154" s="30" t="n">
        <f aca="false">E154-J154</f>
        <v>0</v>
      </c>
      <c r="M154" s="32" t="n">
        <f aca="false">D154-F154</f>
        <v>0</v>
      </c>
      <c r="N154" s="32" t="n">
        <f aca="false">D154-E154</f>
        <v>0</v>
      </c>
      <c r="O154" s="32" t="n">
        <f aca="false">E154-G154</f>
        <v>0</v>
      </c>
      <c r="P154" s="32" t="n">
        <f aca="false">F154-H154</f>
        <v>0</v>
      </c>
      <c r="Q154" s="32" t="n">
        <f aca="false">F154-G154</f>
        <v>0</v>
      </c>
      <c r="R154" s="32" t="n">
        <f aca="false">F154-I154</f>
        <v>0</v>
      </c>
      <c r="S154" s="32" t="n">
        <f aca="false">(D154-E154)-(F154-G154)</f>
        <v>0</v>
      </c>
    </row>
    <row r="155" s="4" customFormat="true" ht="17.55" hidden="false" customHeight="true" outlineLevel="0" collapsed="false">
      <c r="A155" s="59" t="s">
        <v>449</v>
      </c>
      <c r="B155" s="38" t="s">
        <v>450</v>
      </c>
      <c r="C155" s="74" t="s">
        <v>451</v>
      </c>
      <c r="D155" s="41"/>
      <c r="E155" s="41"/>
      <c r="F155" s="41"/>
      <c r="G155" s="42"/>
      <c r="H155" s="42"/>
      <c r="I155" s="42"/>
      <c r="J155" s="42"/>
      <c r="K155" s="30" t="n">
        <f aca="false">E155-J155</f>
        <v>0</v>
      </c>
      <c r="L155" s="1"/>
      <c r="M155" s="32" t="n">
        <f aca="false">D155-F155</f>
        <v>0</v>
      </c>
      <c r="N155" s="32" t="n">
        <f aca="false">D155-E155</f>
        <v>0</v>
      </c>
      <c r="O155" s="32" t="n">
        <f aca="false">E155-G155</f>
        <v>0</v>
      </c>
      <c r="P155" s="32" t="n">
        <f aca="false">F155-H155</f>
        <v>0</v>
      </c>
      <c r="Q155" s="32" t="n">
        <f aca="false">F155-G155</f>
        <v>0</v>
      </c>
      <c r="R155" s="32" t="n">
        <f aca="false">F155-I155</f>
        <v>0</v>
      </c>
      <c r="S155" s="32" t="n">
        <f aca="false">(D155-E155)-(F155-G155)</f>
        <v>0</v>
      </c>
    </row>
    <row r="156" s="51" customFormat="true" ht="17.55" hidden="false" customHeight="true" outlineLevel="0" collapsed="false">
      <c r="A156" s="72" t="s">
        <v>452</v>
      </c>
      <c r="B156" s="54" t="s">
        <v>453</v>
      </c>
      <c r="C156" s="48" t="s">
        <v>454</v>
      </c>
      <c r="D156" s="61"/>
      <c r="E156" s="56"/>
      <c r="F156" s="61" t="n">
        <f aca="false">D156</f>
        <v>0</v>
      </c>
      <c r="G156" s="56"/>
      <c r="H156" s="57"/>
      <c r="I156" s="57"/>
      <c r="J156" s="57"/>
      <c r="K156" s="30" t="n">
        <f aca="false">E156-J156</f>
        <v>0</v>
      </c>
      <c r="M156" s="43" t="n">
        <f aca="false">D156-F156</f>
        <v>0</v>
      </c>
      <c r="N156" s="32" t="n">
        <f aca="false">D156-E156</f>
        <v>0</v>
      </c>
      <c r="O156" s="32" t="n">
        <f aca="false">E156-G156</f>
        <v>0</v>
      </c>
      <c r="P156" s="32" t="n">
        <f aca="false">F156-H156</f>
        <v>0</v>
      </c>
      <c r="Q156" s="43" t="n">
        <f aca="false">F156-G156</f>
        <v>0</v>
      </c>
      <c r="R156" s="32" t="n">
        <f aca="false">F156-I156</f>
        <v>0</v>
      </c>
      <c r="S156" s="32" t="n">
        <f aca="false">(D156-E156)-(F156-G156)</f>
        <v>0</v>
      </c>
    </row>
    <row r="157" s="51" customFormat="true" ht="17.55" hidden="false" customHeight="true" outlineLevel="0" collapsed="false">
      <c r="A157" s="72" t="s">
        <v>455</v>
      </c>
      <c r="B157" s="54" t="s">
        <v>456</v>
      </c>
      <c r="C157" s="55" t="s">
        <v>457</v>
      </c>
      <c r="D157" s="61"/>
      <c r="E157" s="56"/>
      <c r="F157" s="61" t="n">
        <f aca="false">D157</f>
        <v>0</v>
      </c>
      <c r="G157" s="56"/>
      <c r="H157" s="57"/>
      <c r="I157" s="57"/>
      <c r="J157" s="57"/>
      <c r="K157" s="30" t="n">
        <f aca="false">E157-J157</f>
        <v>0</v>
      </c>
      <c r="M157" s="43" t="n">
        <f aca="false">D157-F157</f>
        <v>0</v>
      </c>
      <c r="N157" s="32" t="n">
        <f aca="false">D157-E157</f>
        <v>0</v>
      </c>
      <c r="O157" s="32" t="n">
        <f aca="false">E157-G157</f>
        <v>0</v>
      </c>
      <c r="P157" s="32" t="n">
        <f aca="false">F157-H157</f>
        <v>0</v>
      </c>
      <c r="Q157" s="43" t="n">
        <f aca="false">F157-G157</f>
        <v>0</v>
      </c>
      <c r="R157" s="32" t="n">
        <f aca="false">F157-I157</f>
        <v>0</v>
      </c>
      <c r="S157" s="32" t="n">
        <f aca="false">(D157-E157)-(F157-G157)</f>
        <v>0</v>
      </c>
    </row>
    <row r="158" s="51" customFormat="true" ht="17.55" hidden="false" customHeight="true" outlineLevel="0" collapsed="false">
      <c r="A158" s="72" t="s">
        <v>458</v>
      </c>
      <c r="B158" s="54" t="s">
        <v>459</v>
      </c>
      <c r="C158" s="55" t="s">
        <v>460</v>
      </c>
      <c r="D158" s="61"/>
      <c r="E158" s="56"/>
      <c r="F158" s="61" t="n">
        <f aca="false">D158</f>
        <v>0</v>
      </c>
      <c r="G158" s="56"/>
      <c r="H158" s="57"/>
      <c r="I158" s="57"/>
      <c r="J158" s="57"/>
      <c r="K158" s="30" t="n">
        <f aca="false">E158-J158</f>
        <v>0</v>
      </c>
      <c r="M158" s="43" t="n">
        <f aca="false">D158-F158</f>
        <v>0</v>
      </c>
      <c r="N158" s="32" t="n">
        <f aca="false">D158-E158</f>
        <v>0</v>
      </c>
      <c r="O158" s="32" t="n">
        <f aca="false">E158-G158</f>
        <v>0</v>
      </c>
      <c r="P158" s="32" t="n">
        <f aca="false">F158-H158</f>
        <v>0</v>
      </c>
      <c r="Q158" s="43" t="n">
        <f aca="false">F158-G158</f>
        <v>0</v>
      </c>
      <c r="R158" s="32" t="n">
        <f aca="false">F158-I158</f>
        <v>0</v>
      </c>
      <c r="S158" s="32" t="n">
        <f aca="false">(D158-E158)-(F158-G158)</f>
        <v>0</v>
      </c>
    </row>
    <row r="159" s="51" customFormat="true" ht="17.55" hidden="false" customHeight="true" outlineLevel="0" collapsed="false">
      <c r="A159" s="72" t="s">
        <v>461</v>
      </c>
      <c r="B159" s="54" t="s">
        <v>462</v>
      </c>
      <c r="C159" s="48" t="s">
        <v>463</v>
      </c>
      <c r="D159" s="56"/>
      <c r="E159" s="56"/>
      <c r="F159" s="56"/>
      <c r="G159" s="56"/>
      <c r="H159" s="57"/>
      <c r="I159" s="57"/>
      <c r="J159" s="57"/>
      <c r="K159" s="30" t="n">
        <f aca="false">E159-J159</f>
        <v>0</v>
      </c>
      <c r="M159" s="32" t="n">
        <f aca="false">D159-F159</f>
        <v>0</v>
      </c>
      <c r="N159" s="32" t="n">
        <f aca="false">D159-E159</f>
        <v>0</v>
      </c>
      <c r="O159" s="32" t="n">
        <f aca="false">E159-G159</f>
        <v>0</v>
      </c>
      <c r="P159" s="32" t="n">
        <f aca="false">F159-H159</f>
        <v>0</v>
      </c>
      <c r="Q159" s="32" t="n">
        <f aca="false">F159-G159</f>
        <v>0</v>
      </c>
      <c r="R159" s="32" t="n">
        <f aca="false">F159-I159</f>
        <v>0</v>
      </c>
      <c r="S159" s="32" t="n">
        <f aca="false">(D159-E159)-(F159-G159)</f>
        <v>0</v>
      </c>
    </row>
    <row r="160" s="51" customFormat="true" ht="23.55" hidden="false" customHeight="true" outlineLevel="0" collapsed="false">
      <c r="A160" s="65" t="s">
        <v>464</v>
      </c>
      <c r="B160" s="47" t="s">
        <v>465</v>
      </c>
      <c r="C160" s="48"/>
      <c r="D160" s="49" t="n">
        <f aca="false">D155-(D156+D157+D158+D159)</f>
        <v>0</v>
      </c>
      <c r="E160" s="49" t="n">
        <f aca="false">E155-(E156+E157+E158+E159)</f>
        <v>0</v>
      </c>
      <c r="F160" s="49" t="n">
        <f aca="false">F155-(F156+F157+F158+F159)</f>
        <v>0</v>
      </c>
      <c r="G160" s="50" t="n">
        <f aca="false">G155-(G156+G157+G158+G159)</f>
        <v>0</v>
      </c>
      <c r="H160" s="50" t="n">
        <f aca="false">H155-(H156+H157+H158+H159)</f>
        <v>0</v>
      </c>
      <c r="I160" s="50" t="n">
        <f aca="false">I155-(I156+I157+I158+I159)</f>
        <v>0</v>
      </c>
      <c r="J160" s="50" t="n">
        <f aca="false">J155-(J156+J157+J158+J159)</f>
        <v>0</v>
      </c>
      <c r="K160" s="30" t="n">
        <f aca="false">E160-J160</f>
        <v>0</v>
      </c>
      <c r="M160" s="32" t="n">
        <f aca="false">D160-F160</f>
        <v>0</v>
      </c>
      <c r="N160" s="32" t="n">
        <f aca="false">D160-E160</f>
        <v>0</v>
      </c>
      <c r="O160" s="32" t="n">
        <f aca="false">E160-G160</f>
        <v>0</v>
      </c>
      <c r="P160" s="32" t="n">
        <f aca="false">F160-H160</f>
        <v>0</v>
      </c>
      <c r="Q160" s="32" t="n">
        <f aca="false">F160-G160</f>
        <v>0</v>
      </c>
      <c r="R160" s="32" t="n">
        <f aca="false">F160-I160</f>
        <v>0</v>
      </c>
      <c r="S160" s="32" t="n">
        <f aca="false">(D160-E160)-(F160-G160)</f>
        <v>0</v>
      </c>
    </row>
    <row r="161" s="4" customFormat="true" ht="17.55" hidden="false" customHeight="true" outlineLevel="0" collapsed="false">
      <c r="A161" s="59" t="s">
        <v>466</v>
      </c>
      <c r="B161" s="60" t="s">
        <v>467</v>
      </c>
      <c r="C161" s="39" t="s">
        <v>468</v>
      </c>
      <c r="D161" s="80" t="n">
        <f aca="false">D162+D163+D164+D165+D166+D167+D168</f>
        <v>0</v>
      </c>
      <c r="E161" s="80" t="n">
        <f aca="false">E162+E163+E164+E165+E166+E167</f>
        <v>0</v>
      </c>
      <c r="F161" s="80" t="n">
        <f aca="false">F162+F163+F164+F165+F166+F167+F168</f>
        <v>0</v>
      </c>
      <c r="G161" s="82" t="n">
        <f aca="false">G162+G163+G164+G165+G166+G167</f>
        <v>0</v>
      </c>
      <c r="H161" s="82" t="n">
        <f aca="false">H162+H163+H164+H165+H166+H167</f>
        <v>0</v>
      </c>
      <c r="I161" s="82" t="n">
        <f aca="false">I162+I163+I164+I165+I166+I167</f>
        <v>0</v>
      </c>
      <c r="J161" s="82" t="n">
        <f aca="false">J162+J163+J164+J165+J166+J167</f>
        <v>0</v>
      </c>
      <c r="K161" s="30" t="n">
        <f aca="false">E161-J161</f>
        <v>0</v>
      </c>
      <c r="L161" s="1"/>
      <c r="M161" s="32" t="n">
        <f aca="false">D161-F161</f>
        <v>0</v>
      </c>
      <c r="N161" s="32" t="n">
        <f aca="false">D161-E161</f>
        <v>0</v>
      </c>
      <c r="O161" s="32" t="n">
        <f aca="false">E161-G161</f>
        <v>0</v>
      </c>
      <c r="P161" s="32" t="n">
        <f aca="false">F161-H161</f>
        <v>0</v>
      </c>
      <c r="Q161" s="32" t="n">
        <f aca="false">F161-G161</f>
        <v>0</v>
      </c>
      <c r="R161" s="32" t="n">
        <f aca="false">F161-I161</f>
        <v>0</v>
      </c>
      <c r="S161" s="32" t="n">
        <f aca="false">(D161-E161)-(F161-G161)</f>
        <v>0</v>
      </c>
    </row>
    <row r="162" s="51" customFormat="true" ht="17.55" hidden="false" customHeight="true" outlineLevel="0" collapsed="false">
      <c r="A162" s="72" t="s">
        <v>469</v>
      </c>
      <c r="B162" s="54" t="s">
        <v>470</v>
      </c>
      <c r="C162" s="55" t="s">
        <v>471</v>
      </c>
      <c r="D162" s="61"/>
      <c r="E162" s="56"/>
      <c r="F162" s="61" t="n">
        <f aca="false">D162</f>
        <v>0</v>
      </c>
      <c r="G162" s="57"/>
      <c r="H162" s="57"/>
      <c r="I162" s="57"/>
      <c r="J162" s="57"/>
      <c r="K162" s="30" t="n">
        <f aca="false">E162-J162</f>
        <v>0</v>
      </c>
      <c r="M162" s="43" t="n">
        <f aca="false">D162-F162</f>
        <v>0</v>
      </c>
      <c r="N162" s="32" t="n">
        <f aca="false">D162-E162</f>
        <v>0</v>
      </c>
      <c r="O162" s="32" t="n">
        <f aca="false">E162-G162</f>
        <v>0</v>
      </c>
      <c r="P162" s="32" t="n">
        <f aca="false">F162-H162</f>
        <v>0</v>
      </c>
      <c r="Q162" s="43" t="n">
        <f aca="false">F162-G162</f>
        <v>0</v>
      </c>
      <c r="R162" s="32" t="n">
        <f aca="false">F162-I162</f>
        <v>0</v>
      </c>
      <c r="S162" s="32" t="n">
        <f aca="false">(D162-E162)-(F162-G162)</f>
        <v>0</v>
      </c>
    </row>
    <row r="163" s="51" customFormat="true" ht="17.55" hidden="false" customHeight="true" outlineLevel="0" collapsed="false">
      <c r="A163" s="72" t="s">
        <v>472</v>
      </c>
      <c r="B163" s="54" t="s">
        <v>473</v>
      </c>
      <c r="C163" s="55" t="s">
        <v>474</v>
      </c>
      <c r="D163" s="61"/>
      <c r="E163" s="56"/>
      <c r="F163" s="61" t="n">
        <f aca="false">D163</f>
        <v>0</v>
      </c>
      <c r="G163" s="57"/>
      <c r="H163" s="57"/>
      <c r="I163" s="57"/>
      <c r="J163" s="57"/>
      <c r="K163" s="30" t="n">
        <f aca="false">E163-J163</f>
        <v>0</v>
      </c>
      <c r="M163" s="43" t="n">
        <f aca="false">D163-F163</f>
        <v>0</v>
      </c>
      <c r="N163" s="32" t="n">
        <f aca="false">D163-E163</f>
        <v>0</v>
      </c>
      <c r="O163" s="32" t="n">
        <f aca="false">E163-G163</f>
        <v>0</v>
      </c>
      <c r="P163" s="32" t="n">
        <f aca="false">F163-H163</f>
        <v>0</v>
      </c>
      <c r="Q163" s="43" t="n">
        <f aca="false">F163-G163</f>
        <v>0</v>
      </c>
      <c r="R163" s="32" t="n">
        <f aca="false">F163-I163</f>
        <v>0</v>
      </c>
      <c r="S163" s="32" t="n">
        <f aca="false">(D163-E163)-(F163-G163)</f>
        <v>0</v>
      </c>
    </row>
    <row r="164" s="51" customFormat="true" ht="17.55" hidden="false" customHeight="true" outlineLevel="0" collapsed="false">
      <c r="A164" s="72" t="s">
        <v>475</v>
      </c>
      <c r="B164" s="54" t="s">
        <v>476</v>
      </c>
      <c r="C164" s="55" t="s">
        <v>477</v>
      </c>
      <c r="D164" s="61"/>
      <c r="E164" s="56"/>
      <c r="F164" s="61" t="n">
        <f aca="false">D164</f>
        <v>0</v>
      </c>
      <c r="G164" s="57"/>
      <c r="H164" s="57"/>
      <c r="I164" s="57"/>
      <c r="J164" s="57"/>
      <c r="K164" s="30" t="n">
        <f aca="false">E164-J164</f>
        <v>0</v>
      </c>
      <c r="M164" s="43" t="n">
        <f aca="false">D164-F164</f>
        <v>0</v>
      </c>
      <c r="N164" s="32" t="n">
        <f aca="false">D164-E164</f>
        <v>0</v>
      </c>
      <c r="O164" s="32" t="n">
        <f aca="false">E164-G164</f>
        <v>0</v>
      </c>
      <c r="P164" s="32" t="n">
        <f aca="false">F164-H164</f>
        <v>0</v>
      </c>
      <c r="Q164" s="43" t="n">
        <f aca="false">F164-G164</f>
        <v>0</v>
      </c>
      <c r="R164" s="32" t="n">
        <f aca="false">F164-I164</f>
        <v>0</v>
      </c>
      <c r="S164" s="32" t="n">
        <f aca="false">(D164-E164)-(F164-G164)</f>
        <v>0</v>
      </c>
    </row>
    <row r="165" s="51" customFormat="true" ht="20.55" hidden="false" customHeight="true" outlineLevel="0" collapsed="false">
      <c r="A165" s="72" t="s">
        <v>478</v>
      </c>
      <c r="B165" s="54" t="s">
        <v>479</v>
      </c>
      <c r="C165" s="55" t="s">
        <v>480</v>
      </c>
      <c r="D165" s="61"/>
      <c r="E165" s="56"/>
      <c r="F165" s="61" t="n">
        <f aca="false">D165</f>
        <v>0</v>
      </c>
      <c r="G165" s="57"/>
      <c r="H165" s="57"/>
      <c r="I165" s="57"/>
      <c r="J165" s="57"/>
      <c r="K165" s="30" t="n">
        <f aca="false">E165-J165</f>
        <v>0</v>
      </c>
      <c r="M165" s="43" t="n">
        <f aca="false">D165-F165</f>
        <v>0</v>
      </c>
      <c r="N165" s="32" t="n">
        <f aca="false">D165-E165</f>
        <v>0</v>
      </c>
      <c r="O165" s="32" t="n">
        <f aca="false">E165-G165</f>
        <v>0</v>
      </c>
      <c r="P165" s="32" t="n">
        <f aca="false">F165-H165</f>
        <v>0</v>
      </c>
      <c r="Q165" s="43" t="n">
        <f aca="false">F165-G165</f>
        <v>0</v>
      </c>
      <c r="R165" s="32" t="n">
        <f aca="false">F165-I165</f>
        <v>0</v>
      </c>
      <c r="S165" s="32" t="n">
        <f aca="false">(D165-E165)-(F165-G165)</f>
        <v>0</v>
      </c>
    </row>
    <row r="166" s="51" customFormat="true" ht="20.55" hidden="false" customHeight="true" outlineLevel="0" collapsed="false">
      <c r="A166" s="86" t="s">
        <v>481</v>
      </c>
      <c r="B166" s="63" t="s">
        <v>482</v>
      </c>
      <c r="C166" s="55" t="s">
        <v>483</v>
      </c>
      <c r="D166" s="56"/>
      <c r="E166" s="56"/>
      <c r="F166" s="56"/>
      <c r="G166" s="57"/>
      <c r="H166" s="57"/>
      <c r="I166" s="57"/>
      <c r="J166" s="57"/>
      <c r="K166" s="30" t="n">
        <f aca="false">E166-J166</f>
        <v>0</v>
      </c>
      <c r="M166" s="32" t="n">
        <f aca="false">D166-F166</f>
        <v>0</v>
      </c>
      <c r="N166" s="32" t="n">
        <f aca="false">D166-E166</f>
        <v>0</v>
      </c>
      <c r="O166" s="32" t="n">
        <f aca="false">E166-G166</f>
        <v>0</v>
      </c>
      <c r="P166" s="32" t="n">
        <f aca="false">F166-H166</f>
        <v>0</v>
      </c>
      <c r="Q166" s="32" t="n">
        <f aca="false">F166-G166</f>
        <v>0</v>
      </c>
      <c r="R166" s="32" t="n">
        <f aca="false">F166-I166</f>
        <v>0</v>
      </c>
      <c r="S166" s="32" t="n">
        <f aca="false">(D166-E166)-(F166-G166)</f>
        <v>0</v>
      </c>
    </row>
    <row r="167" s="51" customFormat="true" ht="17.55" hidden="false" customHeight="true" outlineLevel="0" collapsed="false">
      <c r="A167" s="58" t="s">
        <v>484</v>
      </c>
      <c r="B167" s="63" t="s">
        <v>485</v>
      </c>
      <c r="C167" s="55" t="s">
        <v>486</v>
      </c>
      <c r="D167" s="56"/>
      <c r="E167" s="56"/>
      <c r="F167" s="56"/>
      <c r="G167" s="56"/>
      <c r="H167" s="56"/>
      <c r="I167" s="56"/>
      <c r="J167" s="56"/>
      <c r="K167" s="30" t="n">
        <f aca="false">E167-J167</f>
        <v>0</v>
      </c>
      <c r="M167" s="32" t="n">
        <f aca="false">D167-F167</f>
        <v>0</v>
      </c>
      <c r="N167" s="32" t="n">
        <f aca="false">D167-E167</f>
        <v>0</v>
      </c>
      <c r="O167" s="32" t="n">
        <f aca="false">E167-G167</f>
        <v>0</v>
      </c>
      <c r="P167" s="32" t="n">
        <f aca="false">F167-H167</f>
        <v>0</v>
      </c>
      <c r="Q167" s="32" t="n">
        <f aca="false">F167-G167</f>
        <v>0</v>
      </c>
      <c r="R167" s="32" t="n">
        <f aca="false">F167-I167</f>
        <v>0</v>
      </c>
      <c r="S167" s="32" t="n">
        <f aca="false">(D167-E167)-(F167-G167)</f>
        <v>0</v>
      </c>
    </row>
    <row r="168" s="51" customFormat="true" ht="17.55" hidden="false" customHeight="true" outlineLevel="0" collapsed="false">
      <c r="A168" s="72" t="s">
        <v>487</v>
      </c>
      <c r="B168" s="54" t="s">
        <v>488</v>
      </c>
      <c r="C168" s="55" t="s">
        <v>489</v>
      </c>
      <c r="D168" s="61"/>
      <c r="E168" s="84" t="s">
        <v>429</v>
      </c>
      <c r="F168" s="61" t="n">
        <f aca="false">D168</f>
        <v>0</v>
      </c>
      <c r="G168" s="84" t="s">
        <v>429</v>
      </c>
      <c r="H168" s="84" t="s">
        <v>429</v>
      </c>
      <c r="I168" s="84" t="s">
        <v>429</v>
      </c>
      <c r="J168" s="84" t="s">
        <v>429</v>
      </c>
      <c r="K168" s="84" t="s">
        <v>429</v>
      </c>
      <c r="M168" s="87" t="n">
        <f aca="false">D168-F168</f>
        <v>0</v>
      </c>
      <c r="N168" s="49" t="n">
        <f aca="false">D168</f>
        <v>0</v>
      </c>
      <c r="O168" s="84" t="s">
        <v>429</v>
      </c>
      <c r="P168" s="84" t="s">
        <v>429</v>
      </c>
      <c r="Q168" s="87" t="n">
        <f aca="false">F168</f>
        <v>0</v>
      </c>
      <c r="R168" s="84" t="s">
        <v>429</v>
      </c>
      <c r="S168" s="84" t="s">
        <v>429</v>
      </c>
    </row>
    <row r="169" s="4" customFormat="true" ht="17.55" hidden="false" customHeight="true" outlineLevel="0" collapsed="false">
      <c r="A169" s="59" t="s">
        <v>490</v>
      </c>
      <c r="B169" s="73" t="s">
        <v>491</v>
      </c>
      <c r="C169" s="39" t="s">
        <v>492</v>
      </c>
      <c r="D169" s="88"/>
      <c r="E169" s="88"/>
      <c r="F169" s="88"/>
      <c r="G169" s="42"/>
      <c r="H169" s="42"/>
      <c r="I169" s="42"/>
      <c r="J169" s="42"/>
      <c r="K169" s="30" t="n">
        <f aca="false">E169-J169</f>
        <v>0</v>
      </c>
      <c r="L169" s="1"/>
      <c r="M169" s="32" t="n">
        <f aca="false">D169-F169</f>
        <v>0</v>
      </c>
      <c r="N169" s="32" t="n">
        <f aca="false">D169-E169</f>
        <v>0</v>
      </c>
      <c r="O169" s="32" t="n">
        <f aca="false">E169-G169</f>
        <v>0</v>
      </c>
      <c r="P169" s="32" t="n">
        <f aca="false">F169-H169</f>
        <v>0</v>
      </c>
      <c r="Q169" s="32" t="n">
        <f aca="false">F169-G169</f>
        <v>0</v>
      </c>
      <c r="R169" s="32" t="n">
        <f aca="false">F169-I169</f>
        <v>0</v>
      </c>
      <c r="S169" s="32" t="n">
        <f aca="false">(D169-E169)-(F169-G169)</f>
        <v>0</v>
      </c>
    </row>
    <row r="170" s="4" customFormat="true" ht="24" hidden="false" customHeight="true" outlineLevel="0" collapsed="false">
      <c r="A170" s="45" t="s">
        <v>493</v>
      </c>
      <c r="B170" s="60" t="s">
        <v>494</v>
      </c>
      <c r="C170" s="39" t="s">
        <v>495</v>
      </c>
      <c r="D170" s="88"/>
      <c r="E170" s="88"/>
      <c r="F170" s="88"/>
      <c r="G170" s="42"/>
      <c r="H170" s="42"/>
      <c r="I170" s="42"/>
      <c r="J170" s="42"/>
      <c r="K170" s="30" t="n">
        <f aca="false">E170-J170</f>
        <v>0</v>
      </c>
      <c r="L170" s="1"/>
      <c r="M170" s="32" t="n">
        <f aca="false">D170-F170</f>
        <v>0</v>
      </c>
      <c r="N170" s="32" t="n">
        <f aca="false">D170-E170</f>
        <v>0</v>
      </c>
      <c r="O170" s="32" t="n">
        <f aca="false">E170-G170</f>
        <v>0</v>
      </c>
      <c r="P170" s="32" t="n">
        <f aca="false">F170-H170</f>
        <v>0</v>
      </c>
      <c r="Q170" s="32" t="n">
        <f aca="false">F170-G170</f>
        <v>0</v>
      </c>
      <c r="R170" s="32" t="n">
        <f aca="false">F170-I170</f>
        <v>0</v>
      </c>
      <c r="S170" s="32" t="n">
        <f aca="false">(D170-E170)-(F170-G170)</f>
        <v>0</v>
      </c>
    </row>
    <row r="171" s="51" customFormat="true" ht="17.55" hidden="false" customHeight="true" outlineLevel="0" collapsed="false">
      <c r="A171" s="72" t="s">
        <v>496</v>
      </c>
      <c r="B171" s="54" t="s">
        <v>497</v>
      </c>
      <c r="C171" s="48" t="s">
        <v>498</v>
      </c>
      <c r="D171" s="89"/>
      <c r="E171" s="89"/>
      <c r="F171" s="89"/>
      <c r="G171" s="57"/>
      <c r="H171" s="57"/>
      <c r="I171" s="57"/>
      <c r="J171" s="57"/>
      <c r="K171" s="30" t="n">
        <f aca="false">E171-J171</f>
        <v>0</v>
      </c>
      <c r="M171" s="32" t="n">
        <f aca="false">D171-F171</f>
        <v>0</v>
      </c>
      <c r="N171" s="32" t="n">
        <f aca="false">D171-E171</f>
        <v>0</v>
      </c>
      <c r="O171" s="32" t="n">
        <f aca="false">E171-G171</f>
        <v>0</v>
      </c>
      <c r="P171" s="32" t="n">
        <f aca="false">F171-H171</f>
        <v>0</v>
      </c>
      <c r="Q171" s="32" t="n">
        <f aca="false">F171-G171</f>
        <v>0</v>
      </c>
      <c r="R171" s="32" t="n">
        <f aca="false">F171-I171</f>
        <v>0</v>
      </c>
      <c r="S171" s="32" t="n">
        <f aca="false">(D171-E171)-(F171-G171)</f>
        <v>0</v>
      </c>
    </row>
    <row r="172" s="51" customFormat="true" ht="17.55" hidden="false" customHeight="true" outlineLevel="0" collapsed="false">
      <c r="A172" s="72" t="s">
        <v>499</v>
      </c>
      <c r="B172" s="54" t="s">
        <v>500</v>
      </c>
      <c r="C172" s="48" t="s">
        <v>501</v>
      </c>
      <c r="D172" s="90"/>
      <c r="E172" s="89"/>
      <c r="F172" s="90"/>
      <c r="G172" s="62" t="n">
        <f aca="false">F172</f>
        <v>0</v>
      </c>
      <c r="H172" s="57"/>
      <c r="I172" s="57"/>
      <c r="J172" s="57"/>
      <c r="K172" s="30" t="n">
        <f aca="false">E172-J172</f>
        <v>0</v>
      </c>
      <c r="M172" s="43" t="n">
        <f aca="false">D172-F172</f>
        <v>0</v>
      </c>
      <c r="N172" s="32" t="n">
        <f aca="false">D172-E172</f>
        <v>0</v>
      </c>
      <c r="O172" s="32" t="n">
        <f aca="false">E172-G172</f>
        <v>0</v>
      </c>
      <c r="P172" s="32" t="n">
        <f aca="false">F172-H172</f>
        <v>0</v>
      </c>
      <c r="Q172" s="43" t="n">
        <f aca="false">F172-G172</f>
        <v>0</v>
      </c>
      <c r="R172" s="32" t="n">
        <f aca="false">F172-I172</f>
        <v>0</v>
      </c>
      <c r="S172" s="32" t="n">
        <f aca="false">(D172-E172)-(F172-G172)</f>
        <v>0</v>
      </c>
    </row>
    <row r="173" s="51" customFormat="true" ht="25.8" hidden="false" customHeight="true" outlineLevel="0" collapsed="false">
      <c r="A173" s="72" t="s">
        <v>502</v>
      </c>
      <c r="B173" s="54" t="s">
        <v>503</v>
      </c>
      <c r="C173" s="48" t="s">
        <v>504</v>
      </c>
      <c r="D173" s="56"/>
      <c r="E173" s="56"/>
      <c r="F173" s="56"/>
      <c r="G173" s="57"/>
      <c r="H173" s="57"/>
      <c r="I173" s="57"/>
      <c r="J173" s="57"/>
      <c r="K173" s="30" t="n">
        <f aca="false">E173-J173</f>
        <v>0</v>
      </c>
      <c r="M173" s="32" t="n">
        <f aca="false">D173-F173</f>
        <v>0</v>
      </c>
      <c r="N173" s="32" t="n">
        <f aca="false">D173-E173</f>
        <v>0</v>
      </c>
      <c r="O173" s="32" t="n">
        <f aca="false">E173-G173</f>
        <v>0</v>
      </c>
      <c r="P173" s="32" t="n">
        <f aca="false">F173-H173</f>
        <v>0</v>
      </c>
      <c r="Q173" s="32" t="n">
        <f aca="false">F173-G173</f>
        <v>0</v>
      </c>
      <c r="R173" s="32" t="n">
        <f aca="false">F173-I173</f>
        <v>0</v>
      </c>
      <c r="S173" s="32" t="n">
        <f aca="false">(D173-E173)-(F173-G173)</f>
        <v>0</v>
      </c>
    </row>
    <row r="174" s="51" customFormat="true" ht="25.2" hidden="false" customHeight="true" outlineLevel="0" collapsed="false">
      <c r="A174" s="46" t="s">
        <v>505</v>
      </c>
      <c r="B174" s="47" t="s">
        <v>506</v>
      </c>
      <c r="C174" s="48"/>
      <c r="D174" s="49" t="n">
        <f aca="false">D170-(D171+D172+D173)</f>
        <v>0</v>
      </c>
      <c r="E174" s="49" t="n">
        <f aca="false">E170-(E171+E172+E173)</f>
        <v>0</v>
      </c>
      <c r="F174" s="49" t="n">
        <f aca="false">F170-(F171+F172+F173)</f>
        <v>0</v>
      </c>
      <c r="G174" s="50" t="n">
        <f aca="false">G170-(G171+G172+G173)</f>
        <v>0</v>
      </c>
      <c r="H174" s="50" t="n">
        <f aca="false">H170-(H171+H172+H173)</f>
        <v>0</v>
      </c>
      <c r="I174" s="50" t="n">
        <f aca="false">I170-(I171+I172+I173)</f>
        <v>0</v>
      </c>
      <c r="J174" s="50" t="n">
        <f aca="false">J170-(J171+J172+J173)</f>
        <v>0</v>
      </c>
      <c r="K174" s="30" t="n">
        <f aca="false">E174-J174</f>
        <v>0</v>
      </c>
      <c r="M174" s="32" t="n">
        <f aca="false">D174-F174</f>
        <v>0</v>
      </c>
      <c r="N174" s="32" t="n">
        <f aca="false">D174-E174</f>
        <v>0</v>
      </c>
      <c r="O174" s="32" t="n">
        <f aca="false">E174-G174</f>
        <v>0</v>
      </c>
      <c r="P174" s="32" t="n">
        <f aca="false">F174-H174</f>
        <v>0</v>
      </c>
      <c r="Q174" s="32" t="n">
        <f aca="false">F174-G174</f>
        <v>0</v>
      </c>
      <c r="R174" s="32" t="n">
        <f aca="false">F174-I174</f>
        <v>0</v>
      </c>
      <c r="S174" s="32" t="n">
        <f aca="false">(D174-E174)-(F174-G174)</f>
        <v>0</v>
      </c>
    </row>
    <row r="175" s="51" customFormat="true" ht="21" hidden="false" customHeight="true" outlineLevel="0" collapsed="false">
      <c r="A175" s="65" t="s">
        <v>507</v>
      </c>
      <c r="B175" s="47" t="s">
        <v>508</v>
      </c>
      <c r="C175" s="48"/>
      <c r="D175" s="49" t="n">
        <f aca="false">D135-(D136+D137+D140+D155+D161+D169+D170)</f>
        <v>0</v>
      </c>
      <c r="E175" s="49" t="n">
        <f aca="false">E135-(E136+E137+E140+E155+E161+E169+E170)</f>
        <v>0</v>
      </c>
      <c r="F175" s="49" t="n">
        <f aca="false">F135-(F136+F137+F140+F155+F161+F169+F170)</f>
        <v>0</v>
      </c>
      <c r="G175" s="50" t="n">
        <f aca="false">G135-(G136+G137+G140+G155+G161+G169+G170)</f>
        <v>0</v>
      </c>
      <c r="H175" s="50" t="n">
        <f aca="false">H135-(H136+H137+H140+H155+H161+H169+H170)</f>
        <v>0</v>
      </c>
      <c r="I175" s="50" t="n">
        <f aca="false">I135-(I136+I137+I140+I155+I161+I169+I170)</f>
        <v>0</v>
      </c>
      <c r="J175" s="50" t="n">
        <f aca="false">J135-(J136+J137+J140+J155+J161+J169+J170)</f>
        <v>0</v>
      </c>
      <c r="K175" s="30" t="n">
        <f aca="false">E175-J175</f>
        <v>0</v>
      </c>
      <c r="M175" s="32" t="n">
        <f aca="false">D175-F175</f>
        <v>0</v>
      </c>
      <c r="N175" s="32" t="n">
        <f aca="false">D175-E175</f>
        <v>0</v>
      </c>
      <c r="O175" s="32" t="n">
        <f aca="false">E175-G175</f>
        <v>0</v>
      </c>
      <c r="P175" s="32" t="n">
        <f aca="false">F175-H175</f>
        <v>0</v>
      </c>
      <c r="Q175" s="32" t="n">
        <f aca="false">F175-G175</f>
        <v>0</v>
      </c>
      <c r="R175" s="32" t="n">
        <f aca="false">F175-I175</f>
        <v>0</v>
      </c>
      <c r="S175" s="32" t="n">
        <f aca="false">(D175-E175)-(F175-G175)</f>
        <v>0</v>
      </c>
    </row>
    <row r="176" s="31" customFormat="true" ht="17.55" hidden="false" customHeight="true" outlineLevel="0" collapsed="false">
      <c r="A176" s="52" t="s">
        <v>509</v>
      </c>
      <c r="B176" s="25" t="s">
        <v>510</v>
      </c>
      <c r="C176" s="34" t="s">
        <v>511</v>
      </c>
      <c r="D176" s="35"/>
      <c r="E176" s="35"/>
      <c r="F176" s="35"/>
      <c r="G176" s="36"/>
      <c r="H176" s="36"/>
      <c r="I176" s="36"/>
      <c r="J176" s="36"/>
      <c r="K176" s="30" t="n">
        <f aca="false">E176-J176</f>
        <v>0</v>
      </c>
      <c r="M176" s="32" t="n">
        <f aca="false">D176-F176</f>
        <v>0</v>
      </c>
      <c r="N176" s="32" t="n">
        <f aca="false">D176-E176</f>
        <v>0</v>
      </c>
      <c r="O176" s="32" t="n">
        <f aca="false">E176-G176</f>
        <v>0</v>
      </c>
      <c r="P176" s="32" t="n">
        <f aca="false">F176-H176</f>
        <v>0</v>
      </c>
      <c r="Q176" s="32" t="n">
        <f aca="false">F176-G176</f>
        <v>0</v>
      </c>
      <c r="R176" s="32" t="n">
        <f aca="false">F176-I176</f>
        <v>0</v>
      </c>
      <c r="S176" s="32" t="n">
        <f aca="false">(D176-E176)-(F176-G176)</f>
        <v>0</v>
      </c>
    </row>
    <row r="177" s="4" customFormat="true" ht="24" hidden="false" customHeight="true" outlineLevel="0" collapsed="false">
      <c r="A177" s="59" t="s">
        <v>512</v>
      </c>
      <c r="B177" s="60" t="s">
        <v>513</v>
      </c>
      <c r="C177" s="39" t="s">
        <v>514</v>
      </c>
      <c r="D177" s="40"/>
      <c r="E177" s="41"/>
      <c r="F177" s="40" t="n">
        <f aca="false">D177</f>
        <v>0</v>
      </c>
      <c r="G177" s="42"/>
      <c r="H177" s="42"/>
      <c r="I177" s="42"/>
      <c r="J177" s="42"/>
      <c r="K177" s="30" t="n">
        <f aca="false">E177-J177</f>
        <v>0</v>
      </c>
      <c r="L177" s="1"/>
      <c r="M177" s="43" t="n">
        <f aca="false">D177-F177</f>
        <v>0</v>
      </c>
      <c r="N177" s="32" t="n">
        <f aca="false">D177-E177</f>
        <v>0</v>
      </c>
      <c r="O177" s="32" t="n">
        <f aca="false">E177-G177</f>
        <v>0</v>
      </c>
      <c r="P177" s="32" t="n">
        <f aca="false">F177-H177</f>
        <v>0</v>
      </c>
      <c r="Q177" s="32" t="n">
        <f aca="false">F177-G177</f>
        <v>0</v>
      </c>
      <c r="R177" s="32" t="n">
        <f aca="false">F177-I177</f>
        <v>0</v>
      </c>
      <c r="S177" s="32" t="n">
        <f aca="false">(D177-E177)-(F177-G177)</f>
        <v>0</v>
      </c>
    </row>
    <row r="178" s="51" customFormat="true" ht="17.55" hidden="false" customHeight="true" outlineLevel="0" collapsed="false">
      <c r="A178" s="58" t="s">
        <v>515</v>
      </c>
      <c r="B178" s="63" t="s">
        <v>516</v>
      </c>
      <c r="C178" s="55" t="s">
        <v>514</v>
      </c>
      <c r="D178" s="61"/>
      <c r="E178" s="56"/>
      <c r="F178" s="61" t="n">
        <f aca="false">D178</f>
        <v>0</v>
      </c>
      <c r="G178" s="57"/>
      <c r="H178" s="57"/>
      <c r="I178" s="57"/>
      <c r="J178" s="57"/>
      <c r="K178" s="30" t="n">
        <f aca="false">E178-J178</f>
        <v>0</v>
      </c>
      <c r="M178" s="43" t="n">
        <f aca="false">D178-F178</f>
        <v>0</v>
      </c>
      <c r="N178" s="32" t="n">
        <f aca="false">D178-E178</f>
        <v>0</v>
      </c>
      <c r="O178" s="32" t="n">
        <f aca="false">E178-G178</f>
        <v>0</v>
      </c>
      <c r="P178" s="32" t="n">
        <f aca="false">F178-H178</f>
        <v>0</v>
      </c>
      <c r="Q178" s="32" t="n">
        <f aca="false">F178-G178</f>
        <v>0</v>
      </c>
      <c r="R178" s="32" t="n">
        <f aca="false">F178-I178</f>
        <v>0</v>
      </c>
      <c r="S178" s="32" t="n">
        <f aca="false">(D178-E178)-(F178-G178)</f>
        <v>0</v>
      </c>
    </row>
    <row r="179" s="51" customFormat="true" ht="21" hidden="false" customHeight="true" outlineLevel="0" collapsed="false">
      <c r="A179" s="58" t="s">
        <v>517</v>
      </c>
      <c r="B179" s="63" t="s">
        <v>518</v>
      </c>
      <c r="C179" s="55" t="s">
        <v>519</v>
      </c>
      <c r="D179" s="61"/>
      <c r="E179" s="56"/>
      <c r="F179" s="61" t="n">
        <f aca="false">D179</f>
        <v>0</v>
      </c>
      <c r="G179" s="57"/>
      <c r="H179" s="57"/>
      <c r="I179" s="57"/>
      <c r="J179" s="57"/>
      <c r="K179" s="30" t="n">
        <f aca="false">E179-J179</f>
        <v>0</v>
      </c>
      <c r="M179" s="43" t="n">
        <f aca="false">D179-F179</f>
        <v>0</v>
      </c>
      <c r="N179" s="32" t="n">
        <f aca="false">D179-E179</f>
        <v>0</v>
      </c>
      <c r="O179" s="32" t="n">
        <f aca="false">E179-G179</f>
        <v>0</v>
      </c>
      <c r="P179" s="32" t="n">
        <f aca="false">F179-H179</f>
        <v>0</v>
      </c>
      <c r="Q179" s="32" t="n">
        <f aca="false">F179-G179</f>
        <v>0</v>
      </c>
      <c r="R179" s="32" t="n">
        <f aca="false">F179-I179</f>
        <v>0</v>
      </c>
      <c r="S179" s="32" t="n">
        <f aca="false">(D179-E179)-(F179-G179)</f>
        <v>0</v>
      </c>
    </row>
    <row r="180" s="51" customFormat="true" ht="26.4" hidden="false" customHeight="true" outlineLevel="0" collapsed="false">
      <c r="A180" s="46" t="s">
        <v>520</v>
      </c>
      <c r="B180" s="47" t="s">
        <v>521</v>
      </c>
      <c r="C180" s="48"/>
      <c r="D180" s="49" t="n">
        <f aca="false">D177-(D178+D179)</f>
        <v>0</v>
      </c>
      <c r="E180" s="49" t="n">
        <f aca="false">E177-(E178+E179)</f>
        <v>0</v>
      </c>
      <c r="F180" s="49" t="n">
        <f aca="false">F177-(F178+F179)</f>
        <v>0</v>
      </c>
      <c r="G180" s="50" t="n">
        <f aca="false">G177-(G178+G179)</f>
        <v>0</v>
      </c>
      <c r="H180" s="50" t="n">
        <f aca="false">H177-(H178+H179)</f>
        <v>0</v>
      </c>
      <c r="I180" s="50" t="n">
        <f aca="false">I177-(I178+I179)</f>
        <v>0</v>
      </c>
      <c r="J180" s="50" t="n">
        <f aca="false">J177-(J178+J179)</f>
        <v>0</v>
      </c>
      <c r="K180" s="30" t="n">
        <f aca="false">E180-J180</f>
        <v>0</v>
      </c>
      <c r="M180" s="32" t="n">
        <f aca="false">D180-F180</f>
        <v>0</v>
      </c>
      <c r="N180" s="32" t="n">
        <f aca="false">D180-E180</f>
        <v>0</v>
      </c>
      <c r="O180" s="32" t="n">
        <f aca="false">E180-G180</f>
        <v>0</v>
      </c>
      <c r="P180" s="32" t="n">
        <f aca="false">F180-H180</f>
        <v>0</v>
      </c>
      <c r="Q180" s="32" t="n">
        <f aca="false">F180-G180</f>
        <v>0</v>
      </c>
      <c r="R180" s="32" t="n">
        <f aca="false">F180-I180</f>
        <v>0</v>
      </c>
      <c r="S180" s="32" t="n">
        <f aca="false">(D180-E180)-(F180-G180)</f>
        <v>0</v>
      </c>
    </row>
    <row r="181" s="4" customFormat="true" ht="17.55" hidden="false" customHeight="true" outlineLevel="0" collapsed="false">
      <c r="A181" s="45" t="s">
        <v>522</v>
      </c>
      <c r="B181" s="60" t="s">
        <v>523</v>
      </c>
      <c r="C181" s="39" t="s">
        <v>524</v>
      </c>
      <c r="D181" s="40"/>
      <c r="E181" s="41"/>
      <c r="F181" s="40" t="n">
        <f aca="false">D181</f>
        <v>0</v>
      </c>
      <c r="G181" s="42"/>
      <c r="H181" s="42"/>
      <c r="I181" s="42"/>
      <c r="J181" s="42"/>
      <c r="K181" s="30" t="n">
        <f aca="false">E181-J181</f>
        <v>0</v>
      </c>
      <c r="L181" s="1"/>
      <c r="M181" s="43" t="n">
        <f aca="false">D181-F181</f>
        <v>0</v>
      </c>
      <c r="N181" s="32" t="n">
        <f aca="false">D181-E181</f>
        <v>0</v>
      </c>
      <c r="O181" s="32" t="n">
        <f aca="false">E181-G181</f>
        <v>0</v>
      </c>
      <c r="P181" s="32" t="n">
        <f aca="false">F181-H181</f>
        <v>0</v>
      </c>
      <c r="Q181" s="32" t="n">
        <f aca="false">F181-G181</f>
        <v>0</v>
      </c>
      <c r="R181" s="32" t="n">
        <f aca="false">F181-I181</f>
        <v>0</v>
      </c>
      <c r="S181" s="32" t="n">
        <f aca="false">(D181-E181)-(F181-G181)</f>
        <v>0</v>
      </c>
    </row>
    <row r="182" s="4" customFormat="true" ht="17.55" hidden="false" customHeight="true" outlineLevel="0" collapsed="false">
      <c r="A182" s="45" t="s">
        <v>525</v>
      </c>
      <c r="B182" s="60" t="s">
        <v>526</v>
      </c>
      <c r="C182" s="39" t="s">
        <v>527</v>
      </c>
      <c r="D182" s="40"/>
      <c r="E182" s="41"/>
      <c r="F182" s="40" t="n">
        <f aca="false">D182</f>
        <v>0</v>
      </c>
      <c r="G182" s="41"/>
      <c r="H182" s="42"/>
      <c r="I182" s="42"/>
      <c r="J182" s="42"/>
      <c r="K182" s="30" t="n">
        <f aca="false">E182-J182</f>
        <v>0</v>
      </c>
      <c r="L182" s="1"/>
      <c r="M182" s="43" t="n">
        <f aca="false">D182-F182</f>
        <v>0</v>
      </c>
      <c r="N182" s="32" t="n">
        <f aca="false">D182-E182</f>
        <v>0</v>
      </c>
      <c r="O182" s="32" t="n">
        <f aca="false">E182-G182</f>
        <v>0</v>
      </c>
      <c r="P182" s="32" t="n">
        <f aca="false">F182-H182</f>
        <v>0</v>
      </c>
      <c r="Q182" s="43" t="n">
        <f aca="false">F182-G182</f>
        <v>0</v>
      </c>
      <c r="R182" s="32" t="n">
        <f aca="false">F182-I182</f>
        <v>0</v>
      </c>
      <c r="S182" s="32" t="n">
        <f aca="false">(D182-E182)-(F182-G182)</f>
        <v>0</v>
      </c>
    </row>
    <row r="183" s="4" customFormat="true" ht="17.55" hidden="false" customHeight="true" outlineLevel="0" collapsed="false">
      <c r="A183" s="45" t="s">
        <v>528</v>
      </c>
      <c r="B183" s="60" t="s">
        <v>529</v>
      </c>
      <c r="C183" s="39" t="s">
        <v>530</v>
      </c>
      <c r="D183" s="40"/>
      <c r="E183" s="41"/>
      <c r="F183" s="40" t="n">
        <f aca="false">D183</f>
        <v>0</v>
      </c>
      <c r="G183" s="41"/>
      <c r="H183" s="42"/>
      <c r="I183" s="42"/>
      <c r="J183" s="42"/>
      <c r="K183" s="30" t="n">
        <f aca="false">E183-J183</f>
        <v>0</v>
      </c>
      <c r="L183" s="1"/>
      <c r="M183" s="43" t="n">
        <f aca="false">D183-F183</f>
        <v>0</v>
      </c>
      <c r="N183" s="32" t="n">
        <f aca="false">D183-E183</f>
        <v>0</v>
      </c>
      <c r="O183" s="32" t="n">
        <f aca="false">E183-G183</f>
        <v>0</v>
      </c>
      <c r="P183" s="32" t="n">
        <f aca="false">F183-H183</f>
        <v>0</v>
      </c>
      <c r="Q183" s="43" t="n">
        <f aca="false">F183-G183</f>
        <v>0</v>
      </c>
      <c r="R183" s="32" t="n">
        <f aca="false">F183-I183</f>
        <v>0</v>
      </c>
      <c r="S183" s="32" t="n">
        <f aca="false">(D183-E183)-(F183-G183)</f>
        <v>0</v>
      </c>
    </row>
    <row r="184" s="51" customFormat="true" ht="18" hidden="false" customHeight="true" outlineLevel="0" collapsed="false">
      <c r="A184" s="46" t="s">
        <v>531</v>
      </c>
      <c r="B184" s="47" t="s">
        <v>532</v>
      </c>
      <c r="C184" s="48"/>
      <c r="D184" s="49" t="n">
        <f aca="false">D182-D183</f>
        <v>0</v>
      </c>
      <c r="E184" s="49" t="n">
        <f aca="false">E182-E183</f>
        <v>0</v>
      </c>
      <c r="F184" s="49" t="n">
        <f aca="false">F182-F183</f>
        <v>0</v>
      </c>
      <c r="G184" s="50" t="n">
        <f aca="false">G182-G183</f>
        <v>0</v>
      </c>
      <c r="H184" s="50" t="n">
        <f aca="false">H182-H183</f>
        <v>0</v>
      </c>
      <c r="I184" s="50" t="n">
        <f aca="false">I182-I183</f>
        <v>0</v>
      </c>
      <c r="J184" s="50" t="n">
        <f aca="false">J182-J183</f>
        <v>0</v>
      </c>
      <c r="K184" s="30" t="n">
        <f aca="false">E184-J184</f>
        <v>0</v>
      </c>
      <c r="M184" s="32" t="n">
        <f aca="false">D184-F184</f>
        <v>0</v>
      </c>
      <c r="N184" s="32" t="n">
        <f aca="false">D184-E184</f>
        <v>0</v>
      </c>
      <c r="O184" s="32" t="n">
        <f aca="false">E184-G184</f>
        <v>0</v>
      </c>
      <c r="P184" s="32" t="n">
        <f aca="false">F184-H184</f>
        <v>0</v>
      </c>
      <c r="Q184" s="32" t="n">
        <f aca="false">F184-G184</f>
        <v>0</v>
      </c>
      <c r="R184" s="32" t="n">
        <f aca="false">F184-I184</f>
        <v>0</v>
      </c>
      <c r="S184" s="32" t="n">
        <f aca="false">(D184-E184)-(F184-G184)</f>
        <v>0</v>
      </c>
    </row>
    <row r="185" s="4" customFormat="true" ht="21" hidden="false" customHeight="true" outlineLevel="0" collapsed="false">
      <c r="A185" s="45" t="s">
        <v>533</v>
      </c>
      <c r="B185" s="60" t="s">
        <v>534</v>
      </c>
      <c r="C185" s="39" t="s">
        <v>535</v>
      </c>
      <c r="D185" s="40"/>
      <c r="E185" s="41"/>
      <c r="F185" s="40"/>
      <c r="G185" s="42"/>
      <c r="H185" s="42"/>
      <c r="I185" s="42"/>
      <c r="J185" s="42"/>
      <c r="K185" s="30" t="n">
        <f aca="false">E185-J185</f>
        <v>0</v>
      </c>
      <c r="L185" s="1"/>
      <c r="M185" s="43" t="n">
        <f aca="false">D185-F185</f>
        <v>0</v>
      </c>
      <c r="N185" s="32" t="n">
        <f aca="false">D185-E185</f>
        <v>0</v>
      </c>
      <c r="O185" s="32" t="n">
        <f aca="false">E185-G185</f>
        <v>0</v>
      </c>
      <c r="P185" s="32" t="n">
        <f aca="false">F185-H185</f>
        <v>0</v>
      </c>
      <c r="Q185" s="32" t="n">
        <f aca="false">F185-G185</f>
        <v>0</v>
      </c>
      <c r="R185" s="32" t="n">
        <f aca="false">F185-I185</f>
        <v>0</v>
      </c>
      <c r="S185" s="32" t="n">
        <f aca="false">(D185-E185)-(F185-G185)</f>
        <v>0</v>
      </c>
    </row>
    <row r="186" s="4" customFormat="true" ht="17.55" hidden="false" customHeight="true" outlineLevel="0" collapsed="false">
      <c r="A186" s="45" t="s">
        <v>536</v>
      </c>
      <c r="B186" s="60" t="s">
        <v>537</v>
      </c>
      <c r="C186" s="39" t="s">
        <v>538</v>
      </c>
      <c r="D186" s="41"/>
      <c r="E186" s="41"/>
      <c r="F186" s="41"/>
      <c r="G186" s="42"/>
      <c r="H186" s="42"/>
      <c r="I186" s="42"/>
      <c r="J186" s="42"/>
      <c r="K186" s="30" t="n">
        <f aca="false">E186-J186</f>
        <v>0</v>
      </c>
      <c r="L186" s="1"/>
      <c r="M186" s="32" t="n">
        <f aca="false">D186-F186</f>
        <v>0</v>
      </c>
      <c r="N186" s="32" t="n">
        <f aca="false">D186-E186</f>
        <v>0</v>
      </c>
      <c r="O186" s="32" t="n">
        <f aca="false">E186-G186</f>
        <v>0</v>
      </c>
      <c r="P186" s="32" t="n">
        <f aca="false">F186-H186</f>
        <v>0</v>
      </c>
      <c r="Q186" s="32" t="n">
        <f aca="false">F186-G186</f>
        <v>0</v>
      </c>
      <c r="R186" s="32" t="n">
        <f aca="false">F186-I186</f>
        <v>0</v>
      </c>
      <c r="S186" s="32" t="n">
        <f aca="false">(D186-E186)-(F186-G186)</f>
        <v>0</v>
      </c>
    </row>
    <row r="187" s="4" customFormat="true" ht="27" hidden="false" customHeight="true" outlineLevel="0" collapsed="false">
      <c r="A187" s="45" t="s">
        <v>539</v>
      </c>
      <c r="B187" s="60" t="s">
        <v>540</v>
      </c>
      <c r="C187" s="39" t="s">
        <v>541</v>
      </c>
      <c r="D187" s="41"/>
      <c r="E187" s="41"/>
      <c r="F187" s="41"/>
      <c r="G187" s="42"/>
      <c r="H187" s="42"/>
      <c r="I187" s="42"/>
      <c r="J187" s="42"/>
      <c r="K187" s="30" t="n">
        <f aca="false">E187-J187</f>
        <v>0</v>
      </c>
      <c r="L187" s="1"/>
      <c r="M187" s="32" t="n">
        <f aca="false">D187-F187</f>
        <v>0</v>
      </c>
      <c r="N187" s="32" t="n">
        <f aca="false">D187-E187</f>
        <v>0</v>
      </c>
      <c r="O187" s="32" t="n">
        <f aca="false">E187-G187</f>
        <v>0</v>
      </c>
      <c r="P187" s="32" t="n">
        <f aca="false">F187-H187</f>
        <v>0</v>
      </c>
      <c r="Q187" s="32" t="n">
        <f aca="false">F187-G187</f>
        <v>0</v>
      </c>
      <c r="R187" s="32" t="n">
        <f aca="false">F187-I187</f>
        <v>0</v>
      </c>
      <c r="S187" s="32" t="n">
        <f aca="false">(D187-E187)-(F187-G187)</f>
        <v>0</v>
      </c>
    </row>
    <row r="188" s="4" customFormat="true" ht="17.55" hidden="false" customHeight="true" outlineLevel="0" collapsed="false">
      <c r="A188" s="45" t="s">
        <v>542</v>
      </c>
      <c r="B188" s="60" t="s">
        <v>543</v>
      </c>
      <c r="C188" s="39" t="s">
        <v>544</v>
      </c>
      <c r="D188" s="41"/>
      <c r="E188" s="41"/>
      <c r="F188" s="41"/>
      <c r="G188" s="42"/>
      <c r="H188" s="42"/>
      <c r="I188" s="42"/>
      <c r="J188" s="42"/>
      <c r="K188" s="30" t="n">
        <f aca="false">E188-J188</f>
        <v>0</v>
      </c>
      <c r="L188" s="1"/>
      <c r="M188" s="32" t="n">
        <f aca="false">D188-F188</f>
        <v>0</v>
      </c>
      <c r="N188" s="32" t="n">
        <f aca="false">D188-E188</f>
        <v>0</v>
      </c>
      <c r="O188" s="32" t="n">
        <f aca="false">E188-G188</f>
        <v>0</v>
      </c>
      <c r="P188" s="32" t="n">
        <f aca="false">F188-H188</f>
        <v>0</v>
      </c>
      <c r="Q188" s="32" t="n">
        <f aca="false">F188-G188</f>
        <v>0</v>
      </c>
      <c r="R188" s="32" t="n">
        <f aca="false">F188-I188</f>
        <v>0</v>
      </c>
      <c r="S188" s="32" t="n">
        <f aca="false">(D188-E188)-(F188-G188)</f>
        <v>0</v>
      </c>
    </row>
    <row r="189" s="4" customFormat="true" ht="17.55" hidden="false" customHeight="true" outlineLevel="0" collapsed="false">
      <c r="A189" s="45" t="s">
        <v>545</v>
      </c>
      <c r="B189" s="60" t="s">
        <v>546</v>
      </c>
      <c r="C189" s="39" t="s">
        <v>547</v>
      </c>
      <c r="D189" s="41"/>
      <c r="E189" s="41"/>
      <c r="F189" s="41"/>
      <c r="G189" s="42"/>
      <c r="H189" s="42"/>
      <c r="I189" s="42"/>
      <c r="J189" s="42"/>
      <c r="K189" s="30" t="n">
        <f aca="false">E189-J189</f>
        <v>0</v>
      </c>
      <c r="L189" s="1"/>
      <c r="M189" s="32" t="n">
        <f aca="false">D189-F189</f>
        <v>0</v>
      </c>
      <c r="N189" s="32" t="n">
        <f aca="false">D189-E189</f>
        <v>0</v>
      </c>
      <c r="O189" s="32" t="n">
        <f aca="false">E189-G189</f>
        <v>0</v>
      </c>
      <c r="P189" s="32" t="n">
        <f aca="false">F189-H189</f>
        <v>0</v>
      </c>
      <c r="Q189" s="32" t="n">
        <f aca="false">F189-G189</f>
        <v>0</v>
      </c>
      <c r="R189" s="32" t="n">
        <f aca="false">F189-I189</f>
        <v>0</v>
      </c>
      <c r="S189" s="32" t="n">
        <f aca="false">(D189-E189)-(F189-G189)</f>
        <v>0</v>
      </c>
    </row>
    <row r="190" s="4" customFormat="true" ht="17.55" hidden="false" customHeight="true" outlineLevel="0" collapsed="false">
      <c r="A190" s="45" t="s">
        <v>548</v>
      </c>
      <c r="B190" s="60" t="s">
        <v>549</v>
      </c>
      <c r="C190" s="39" t="s">
        <v>550</v>
      </c>
      <c r="D190" s="41"/>
      <c r="E190" s="41"/>
      <c r="F190" s="41"/>
      <c r="G190" s="42"/>
      <c r="H190" s="42"/>
      <c r="I190" s="42"/>
      <c r="J190" s="42"/>
      <c r="K190" s="30" t="n">
        <f aca="false">E190-J190</f>
        <v>0</v>
      </c>
      <c r="L190" s="1"/>
      <c r="M190" s="32" t="n">
        <f aca="false">D190-F190</f>
        <v>0</v>
      </c>
      <c r="N190" s="32" t="n">
        <f aca="false">D190-E190</f>
        <v>0</v>
      </c>
      <c r="O190" s="32" t="n">
        <f aca="false">E190-G190</f>
        <v>0</v>
      </c>
      <c r="P190" s="32" t="n">
        <f aca="false">F190-H190</f>
        <v>0</v>
      </c>
      <c r="Q190" s="32" t="n">
        <f aca="false">F190-G190</f>
        <v>0</v>
      </c>
      <c r="R190" s="32" t="n">
        <f aca="false">F190-I190</f>
        <v>0</v>
      </c>
      <c r="S190" s="32" t="n">
        <f aca="false">(D190-E190)-(F190-G190)</f>
        <v>0</v>
      </c>
    </row>
    <row r="191" s="4" customFormat="true" ht="17.55" hidden="false" customHeight="true" outlineLevel="0" collapsed="false">
      <c r="A191" s="45" t="s">
        <v>551</v>
      </c>
      <c r="B191" s="60" t="s">
        <v>552</v>
      </c>
      <c r="C191" s="39" t="s">
        <v>553</v>
      </c>
      <c r="D191" s="41"/>
      <c r="E191" s="41"/>
      <c r="F191" s="41"/>
      <c r="G191" s="41"/>
      <c r="H191" s="42"/>
      <c r="I191" s="42"/>
      <c r="J191" s="42"/>
      <c r="K191" s="30" t="n">
        <f aca="false">E191-J191</f>
        <v>0</v>
      </c>
      <c r="L191" s="1"/>
      <c r="M191" s="32" t="n">
        <f aca="false">D191-F191</f>
        <v>0</v>
      </c>
      <c r="N191" s="32" t="n">
        <f aca="false">D191-E191</f>
        <v>0</v>
      </c>
      <c r="O191" s="32" t="n">
        <f aca="false">E191-G191</f>
        <v>0</v>
      </c>
      <c r="P191" s="32" t="n">
        <f aca="false">F191-H191</f>
        <v>0</v>
      </c>
      <c r="Q191" s="32" t="n">
        <f aca="false">F191-G191</f>
        <v>0</v>
      </c>
      <c r="R191" s="32" t="n">
        <f aca="false">F191-I191</f>
        <v>0</v>
      </c>
      <c r="S191" s="32" t="n">
        <f aca="false">(D191-E191)-(F191-G191)</f>
        <v>0</v>
      </c>
    </row>
    <row r="192" s="4" customFormat="true" ht="30" hidden="false" customHeight="true" outlineLevel="0" collapsed="false">
      <c r="A192" s="67" t="s">
        <v>554</v>
      </c>
      <c r="B192" s="60" t="s">
        <v>555</v>
      </c>
      <c r="C192" s="39" t="s">
        <v>556</v>
      </c>
      <c r="D192" s="41"/>
      <c r="E192" s="41"/>
      <c r="F192" s="41"/>
      <c r="G192" s="42"/>
      <c r="H192" s="42"/>
      <c r="I192" s="42"/>
      <c r="J192" s="42"/>
      <c r="K192" s="30" t="n">
        <f aca="false">E192-J192</f>
        <v>0</v>
      </c>
      <c r="L192" s="1"/>
      <c r="M192" s="32" t="n">
        <f aca="false">D192-F192</f>
        <v>0</v>
      </c>
      <c r="N192" s="32" t="n">
        <f aca="false">D192-E192</f>
        <v>0</v>
      </c>
      <c r="O192" s="32" t="n">
        <f aca="false">E192-G192</f>
        <v>0</v>
      </c>
      <c r="P192" s="32" t="n">
        <f aca="false">F192-H192</f>
        <v>0</v>
      </c>
      <c r="Q192" s="32" t="n">
        <f aca="false">F192-G192</f>
        <v>0</v>
      </c>
      <c r="R192" s="32" t="n">
        <f aca="false">F192-I192</f>
        <v>0</v>
      </c>
      <c r="S192" s="32" t="n">
        <f aca="false">(D192-E192)-(F192-G192)</f>
        <v>0</v>
      </c>
    </row>
    <row r="193" s="51" customFormat="true" ht="21" hidden="false" customHeight="true" outlineLevel="0" collapsed="false">
      <c r="A193" s="91" t="s">
        <v>557</v>
      </c>
      <c r="B193" s="47" t="s">
        <v>558</v>
      </c>
      <c r="C193" s="48"/>
      <c r="D193" s="49" t="n">
        <f aca="false">D176-(D177+D181+D182+D185+D186+D187+D188+D189+D190+D191+D192)</f>
        <v>0</v>
      </c>
      <c r="E193" s="49" t="n">
        <f aca="false">E176-(E177+E181+E182+E185+E186+E187+E188+E189+E190+E191+E192)</f>
        <v>0</v>
      </c>
      <c r="F193" s="49" t="n">
        <f aca="false">F176-(F177+F181+F182+F185+F186+F187+F188+F189+F190+F191+F192)</f>
        <v>0</v>
      </c>
      <c r="G193" s="50" t="n">
        <f aca="false">G176-(G177+G181+G182+G185+G186+G187+G188+G189+G190+G191+G192)</f>
        <v>0</v>
      </c>
      <c r="H193" s="50" t="n">
        <f aca="false">H176-(H177+H181+H182+H185+H186+H187+H188+H189+H190+H191+H192)</f>
        <v>0</v>
      </c>
      <c r="I193" s="50" t="n">
        <f aca="false">I176-(I177+I181+I182+I185+I186+I187+I188+I189+I190+I191+I192)</f>
        <v>0</v>
      </c>
      <c r="J193" s="50" t="n">
        <f aca="false">J176-(J177+J181+J182+J185+J186+J187+J188+J189+J190+J191+J192)</f>
        <v>0</v>
      </c>
      <c r="K193" s="30" t="n">
        <f aca="false">E193-J193</f>
        <v>0</v>
      </c>
      <c r="M193" s="32" t="n">
        <f aca="false">D193-F193</f>
        <v>0</v>
      </c>
      <c r="N193" s="32" t="n">
        <f aca="false">D193-E193</f>
        <v>0</v>
      </c>
      <c r="O193" s="32" t="n">
        <f aca="false">E193-G193</f>
        <v>0</v>
      </c>
      <c r="P193" s="32" t="n">
        <f aca="false">F193-H193</f>
        <v>0</v>
      </c>
      <c r="Q193" s="32" t="n">
        <f aca="false">F193-G193</f>
        <v>0</v>
      </c>
      <c r="R193" s="32" t="n">
        <f aca="false">F193-I193</f>
        <v>0</v>
      </c>
      <c r="S193" s="32" t="n">
        <f aca="false">(D193-E193)-(F193-G193)</f>
        <v>0</v>
      </c>
    </row>
    <row r="194" s="31" customFormat="true" ht="17.55" hidden="false" customHeight="true" outlineLevel="0" collapsed="false">
      <c r="A194" s="52" t="s">
        <v>559</v>
      </c>
      <c r="B194" s="25" t="s">
        <v>560</v>
      </c>
      <c r="C194" s="34" t="s">
        <v>561</v>
      </c>
      <c r="D194" s="35"/>
      <c r="E194" s="35"/>
      <c r="F194" s="35"/>
      <c r="G194" s="36"/>
      <c r="H194" s="36"/>
      <c r="I194" s="36"/>
      <c r="J194" s="36"/>
      <c r="K194" s="30" t="n">
        <f aca="false">E194-J194</f>
        <v>0</v>
      </c>
      <c r="M194" s="32" t="n">
        <f aca="false">D194-F194</f>
        <v>0</v>
      </c>
      <c r="N194" s="32" t="n">
        <f aca="false">D194-E194</f>
        <v>0</v>
      </c>
      <c r="O194" s="32" t="n">
        <f aca="false">E194-G194</f>
        <v>0</v>
      </c>
      <c r="P194" s="32" t="n">
        <f aca="false">F194-H194</f>
        <v>0</v>
      </c>
      <c r="Q194" s="32" t="n">
        <f aca="false">F194-G194</f>
        <v>0</v>
      </c>
      <c r="R194" s="32" t="n">
        <f aca="false">F194-I194</f>
        <v>0</v>
      </c>
      <c r="S194" s="32" t="n">
        <f aca="false">(D194-E194)-(F194-G194)</f>
        <v>0</v>
      </c>
    </row>
    <row r="195" s="4" customFormat="true" ht="17.55" hidden="false" customHeight="true" outlineLevel="0" collapsed="false">
      <c r="A195" s="59" t="s">
        <v>562</v>
      </c>
      <c r="B195" s="60" t="s">
        <v>563</v>
      </c>
      <c r="C195" s="39" t="s">
        <v>564</v>
      </c>
      <c r="D195" s="40"/>
      <c r="E195" s="41"/>
      <c r="F195" s="40"/>
      <c r="G195" s="44" t="n">
        <f aca="false">F195</f>
        <v>0</v>
      </c>
      <c r="H195" s="42"/>
      <c r="I195" s="42"/>
      <c r="J195" s="42"/>
      <c r="K195" s="30" t="n">
        <f aca="false">E195-J195</f>
        <v>0</v>
      </c>
      <c r="L195" s="1"/>
      <c r="M195" s="43" t="n">
        <f aca="false">D195-F195</f>
        <v>0</v>
      </c>
      <c r="N195" s="32" t="n">
        <f aca="false">D195-E195</f>
        <v>0</v>
      </c>
      <c r="O195" s="32" t="n">
        <f aca="false">E195-G195</f>
        <v>0</v>
      </c>
      <c r="P195" s="32" t="n">
        <f aca="false">F195-H195</f>
        <v>0</v>
      </c>
      <c r="Q195" s="43" t="n">
        <f aca="false">F195-G195</f>
        <v>0</v>
      </c>
      <c r="R195" s="32" t="n">
        <f aca="false">F195-I195</f>
        <v>0</v>
      </c>
      <c r="S195" s="32" t="n">
        <f aca="false">(D195-E195)-(F195-G195)</f>
        <v>0</v>
      </c>
    </row>
    <row r="196" s="4" customFormat="true" ht="17.55" hidden="false" customHeight="true" outlineLevel="0" collapsed="false">
      <c r="A196" s="45" t="s">
        <v>565</v>
      </c>
      <c r="B196" s="60" t="s">
        <v>566</v>
      </c>
      <c r="C196" s="39" t="s">
        <v>567</v>
      </c>
      <c r="D196" s="41"/>
      <c r="E196" s="41"/>
      <c r="F196" s="41"/>
      <c r="G196" s="42"/>
      <c r="H196" s="42"/>
      <c r="I196" s="42"/>
      <c r="J196" s="42"/>
      <c r="K196" s="30" t="n">
        <f aca="false">E196-J196</f>
        <v>0</v>
      </c>
      <c r="L196" s="1"/>
      <c r="M196" s="32" t="n">
        <f aca="false">D196-F196</f>
        <v>0</v>
      </c>
      <c r="N196" s="32" t="n">
        <f aca="false">D196-E196</f>
        <v>0</v>
      </c>
      <c r="O196" s="32" t="n">
        <f aca="false">E196-G196</f>
        <v>0</v>
      </c>
      <c r="P196" s="32" t="n">
        <f aca="false">F196-H196</f>
        <v>0</v>
      </c>
      <c r="Q196" s="32" t="n">
        <f aca="false">F196-G196</f>
        <v>0</v>
      </c>
      <c r="R196" s="32" t="n">
        <f aca="false">F196-I196</f>
        <v>0</v>
      </c>
      <c r="S196" s="32" t="n">
        <f aca="false">(D196-E196)-(F196-G196)</f>
        <v>0</v>
      </c>
    </row>
    <row r="197" s="4" customFormat="true" ht="17.55" hidden="false" customHeight="true" outlineLevel="0" collapsed="false">
      <c r="A197" s="45" t="s">
        <v>568</v>
      </c>
      <c r="B197" s="60" t="s">
        <v>569</v>
      </c>
      <c r="C197" s="39" t="s">
        <v>570</v>
      </c>
      <c r="D197" s="41"/>
      <c r="E197" s="41"/>
      <c r="F197" s="41"/>
      <c r="G197" s="42"/>
      <c r="H197" s="42"/>
      <c r="I197" s="42"/>
      <c r="J197" s="42"/>
      <c r="K197" s="30" t="n">
        <f aca="false">E197-J197</f>
        <v>0</v>
      </c>
      <c r="L197" s="1"/>
      <c r="M197" s="32" t="n">
        <f aca="false">D197-F197</f>
        <v>0</v>
      </c>
      <c r="N197" s="32" t="n">
        <f aca="false">D197-E197</f>
        <v>0</v>
      </c>
      <c r="O197" s="32" t="n">
        <f aca="false">E197-G197</f>
        <v>0</v>
      </c>
      <c r="P197" s="32" t="n">
        <f aca="false">F197-H197</f>
        <v>0</v>
      </c>
      <c r="Q197" s="32" t="n">
        <f aca="false">F197-G197</f>
        <v>0</v>
      </c>
      <c r="R197" s="32" t="n">
        <f aca="false">F197-I197</f>
        <v>0</v>
      </c>
      <c r="S197" s="32" t="n">
        <f aca="false">(D197-E197)-(F197-G197)</f>
        <v>0</v>
      </c>
    </row>
    <row r="198" s="4" customFormat="true" ht="17.55" hidden="false" customHeight="true" outlineLevel="0" collapsed="false">
      <c r="A198" s="45" t="s">
        <v>571</v>
      </c>
      <c r="B198" s="60" t="s">
        <v>572</v>
      </c>
      <c r="C198" s="39" t="s">
        <v>573</v>
      </c>
      <c r="D198" s="41"/>
      <c r="E198" s="41"/>
      <c r="F198" s="41"/>
      <c r="G198" s="42"/>
      <c r="H198" s="42"/>
      <c r="I198" s="42"/>
      <c r="J198" s="42"/>
      <c r="K198" s="30" t="n">
        <f aca="false">E198-J198</f>
        <v>0</v>
      </c>
      <c r="L198" s="1"/>
      <c r="M198" s="32" t="n">
        <f aca="false">D198-F198</f>
        <v>0</v>
      </c>
      <c r="N198" s="32" t="n">
        <f aca="false">D198-E198</f>
        <v>0</v>
      </c>
      <c r="O198" s="32" t="n">
        <f aca="false">E198-G198</f>
        <v>0</v>
      </c>
      <c r="P198" s="32" t="n">
        <f aca="false">F198-H198</f>
        <v>0</v>
      </c>
      <c r="Q198" s="32" t="n">
        <f aca="false">F198-G198</f>
        <v>0</v>
      </c>
      <c r="R198" s="32" t="n">
        <f aca="false">F198-I198</f>
        <v>0</v>
      </c>
      <c r="S198" s="32" t="n">
        <f aca="false">(D198-E198)-(F198-G198)</f>
        <v>0</v>
      </c>
    </row>
    <row r="199" s="4" customFormat="true" ht="17.55" hidden="false" customHeight="true" outlineLevel="0" collapsed="false">
      <c r="A199" s="45" t="s">
        <v>574</v>
      </c>
      <c r="B199" s="60" t="s">
        <v>575</v>
      </c>
      <c r="C199" s="39" t="s">
        <v>576</v>
      </c>
      <c r="D199" s="41"/>
      <c r="E199" s="41"/>
      <c r="F199" s="41"/>
      <c r="G199" s="42"/>
      <c r="H199" s="42"/>
      <c r="I199" s="42"/>
      <c r="J199" s="42"/>
      <c r="K199" s="30" t="n">
        <f aca="false">E199-J199</f>
        <v>0</v>
      </c>
      <c r="L199" s="1"/>
      <c r="M199" s="32" t="n">
        <f aca="false">D199-F199</f>
        <v>0</v>
      </c>
      <c r="N199" s="32" t="n">
        <f aca="false">D199-E199</f>
        <v>0</v>
      </c>
      <c r="O199" s="32" t="n">
        <f aca="false">E199-G199</f>
        <v>0</v>
      </c>
      <c r="P199" s="32" t="n">
        <f aca="false">F199-H199</f>
        <v>0</v>
      </c>
      <c r="Q199" s="32" t="n">
        <f aca="false">F199-G199</f>
        <v>0</v>
      </c>
      <c r="R199" s="32" t="n">
        <f aca="false">F199-I199</f>
        <v>0</v>
      </c>
      <c r="S199" s="32" t="n">
        <f aca="false">(D199-E199)-(F199-G199)</f>
        <v>0</v>
      </c>
    </row>
    <row r="200" s="51" customFormat="true" ht="24" hidden="false" customHeight="true" outlineLevel="0" collapsed="false">
      <c r="A200" s="58" t="s">
        <v>577</v>
      </c>
      <c r="B200" s="63" t="s">
        <v>578</v>
      </c>
      <c r="C200" s="48" t="s">
        <v>579</v>
      </c>
      <c r="D200" s="61"/>
      <c r="E200" s="56"/>
      <c r="F200" s="61"/>
      <c r="G200" s="62" t="n">
        <f aca="false">F200</f>
        <v>0</v>
      </c>
      <c r="H200" s="57"/>
      <c r="I200" s="57"/>
      <c r="J200" s="57"/>
      <c r="K200" s="30" t="n">
        <f aca="false">E200-J200</f>
        <v>0</v>
      </c>
      <c r="M200" s="43" t="n">
        <f aca="false">D200-F200</f>
        <v>0</v>
      </c>
      <c r="N200" s="32" t="n">
        <f aca="false">D200-E200</f>
        <v>0</v>
      </c>
      <c r="O200" s="32" t="n">
        <f aca="false">E200-G200</f>
        <v>0</v>
      </c>
      <c r="P200" s="32" t="n">
        <f aca="false">F200-H200</f>
        <v>0</v>
      </c>
      <c r="Q200" s="43" t="n">
        <f aca="false">F200-G200</f>
        <v>0</v>
      </c>
      <c r="R200" s="32" t="n">
        <f aca="false">F200-I200</f>
        <v>0</v>
      </c>
      <c r="S200" s="32" t="n">
        <f aca="false">(D200-E200)-(F200-G200)</f>
        <v>0</v>
      </c>
    </row>
    <row r="201" s="51" customFormat="true" ht="17.55" hidden="false" customHeight="true" outlineLevel="0" collapsed="false">
      <c r="A201" s="46" t="s">
        <v>580</v>
      </c>
      <c r="B201" s="47" t="s">
        <v>581</v>
      </c>
      <c r="C201" s="48"/>
      <c r="D201" s="49" t="n">
        <f aca="false">D199-D200</f>
        <v>0</v>
      </c>
      <c r="E201" s="49" t="n">
        <f aca="false">E199-E200</f>
        <v>0</v>
      </c>
      <c r="F201" s="49" t="n">
        <f aca="false">F199-F200</f>
        <v>0</v>
      </c>
      <c r="G201" s="50" t="n">
        <f aca="false">G199-G200</f>
        <v>0</v>
      </c>
      <c r="H201" s="50" t="n">
        <f aca="false">H199-H200</f>
        <v>0</v>
      </c>
      <c r="I201" s="50" t="n">
        <f aca="false">I199-I200</f>
        <v>0</v>
      </c>
      <c r="J201" s="50" t="n">
        <f aca="false">J199-J200</f>
        <v>0</v>
      </c>
      <c r="K201" s="30" t="n">
        <f aca="false">E201-J201</f>
        <v>0</v>
      </c>
      <c r="M201" s="32" t="n">
        <f aca="false">D201-F201</f>
        <v>0</v>
      </c>
      <c r="N201" s="32" t="n">
        <f aca="false">D201-E201</f>
        <v>0</v>
      </c>
      <c r="O201" s="32" t="n">
        <f aca="false">E201-G201</f>
        <v>0</v>
      </c>
      <c r="P201" s="32" t="n">
        <f aca="false">F201-H201</f>
        <v>0</v>
      </c>
      <c r="Q201" s="32" t="n">
        <f aca="false">F201-G201</f>
        <v>0</v>
      </c>
      <c r="R201" s="32" t="n">
        <f aca="false">F201-I201</f>
        <v>0</v>
      </c>
      <c r="S201" s="32" t="n">
        <f aca="false">(D201-E201)-(F201-G201)</f>
        <v>0</v>
      </c>
    </row>
    <row r="202" s="4" customFormat="true" ht="17.55" hidden="false" customHeight="true" outlineLevel="0" collapsed="false">
      <c r="A202" s="45" t="s">
        <v>582</v>
      </c>
      <c r="B202" s="60" t="s">
        <v>583</v>
      </c>
      <c r="C202" s="39" t="s">
        <v>584</v>
      </c>
      <c r="D202" s="41"/>
      <c r="E202" s="41"/>
      <c r="F202" s="41"/>
      <c r="G202" s="42"/>
      <c r="H202" s="42"/>
      <c r="I202" s="42"/>
      <c r="J202" s="42"/>
      <c r="K202" s="30" t="n">
        <f aca="false">E202-J202</f>
        <v>0</v>
      </c>
      <c r="L202" s="1"/>
      <c r="M202" s="32" t="n">
        <f aca="false">D202-F202</f>
        <v>0</v>
      </c>
      <c r="N202" s="32" t="n">
        <f aca="false">D202-E202</f>
        <v>0</v>
      </c>
      <c r="O202" s="32" t="n">
        <f aca="false">E202-G202</f>
        <v>0</v>
      </c>
      <c r="P202" s="32" t="n">
        <f aca="false">F202-H202</f>
        <v>0</v>
      </c>
      <c r="Q202" s="32" t="n">
        <f aca="false">F202-G202</f>
        <v>0</v>
      </c>
      <c r="R202" s="32" t="n">
        <f aca="false">F202-I202</f>
        <v>0</v>
      </c>
      <c r="S202" s="32" t="n">
        <f aca="false">(D202-E202)-(F202-G202)</f>
        <v>0</v>
      </c>
    </row>
    <row r="203" s="4" customFormat="true" ht="17.55" hidden="false" customHeight="true" outlineLevel="0" collapsed="false">
      <c r="A203" s="45" t="s">
        <v>585</v>
      </c>
      <c r="B203" s="60" t="s">
        <v>586</v>
      </c>
      <c r="C203" s="39" t="s">
        <v>587</v>
      </c>
      <c r="D203" s="41"/>
      <c r="E203" s="41"/>
      <c r="F203" s="41"/>
      <c r="G203" s="42"/>
      <c r="H203" s="42"/>
      <c r="I203" s="42"/>
      <c r="J203" s="42"/>
      <c r="K203" s="30" t="n">
        <f aca="false">E203-J203</f>
        <v>0</v>
      </c>
      <c r="L203" s="1"/>
      <c r="M203" s="32" t="n">
        <f aca="false">D203-F203</f>
        <v>0</v>
      </c>
      <c r="N203" s="32" t="n">
        <f aca="false">D203-E203</f>
        <v>0</v>
      </c>
      <c r="O203" s="32" t="n">
        <f aca="false">E203-G203</f>
        <v>0</v>
      </c>
      <c r="P203" s="32" t="n">
        <f aca="false">F203-H203</f>
        <v>0</v>
      </c>
      <c r="Q203" s="32" t="n">
        <f aca="false">F203-G203</f>
        <v>0</v>
      </c>
      <c r="R203" s="32" t="n">
        <f aca="false">F203-I203</f>
        <v>0</v>
      </c>
      <c r="S203" s="32" t="n">
        <f aca="false">(D203-E203)-(F203-G203)</f>
        <v>0</v>
      </c>
    </row>
    <row r="204" s="51" customFormat="true" ht="17.55" hidden="false" customHeight="true" outlineLevel="0" collapsed="false">
      <c r="A204" s="58" t="s">
        <v>588</v>
      </c>
      <c r="B204" s="63" t="s">
        <v>589</v>
      </c>
      <c r="C204" s="48" t="s">
        <v>590</v>
      </c>
      <c r="D204" s="56"/>
      <c r="E204" s="56"/>
      <c r="F204" s="56"/>
      <c r="G204" s="57"/>
      <c r="H204" s="57"/>
      <c r="I204" s="57"/>
      <c r="J204" s="57"/>
      <c r="K204" s="30" t="n">
        <f aca="false">E204-J204</f>
        <v>0</v>
      </c>
      <c r="M204" s="32" t="n">
        <f aca="false">D204-F204</f>
        <v>0</v>
      </c>
      <c r="N204" s="32" t="n">
        <f aca="false">D204-E204</f>
        <v>0</v>
      </c>
      <c r="O204" s="32" t="n">
        <f aca="false">E204-G204</f>
        <v>0</v>
      </c>
      <c r="P204" s="32" t="n">
        <f aca="false">F204-H204</f>
        <v>0</v>
      </c>
      <c r="Q204" s="32" t="n">
        <f aca="false">F204-G204</f>
        <v>0</v>
      </c>
      <c r="R204" s="32" t="n">
        <f aca="false">F204-I204</f>
        <v>0</v>
      </c>
      <c r="S204" s="32" t="n">
        <f aca="false">(D204-E204)-(F204-G204)</f>
        <v>0</v>
      </c>
    </row>
    <row r="205" s="51" customFormat="true" ht="17.55" hidden="false" customHeight="true" outlineLevel="0" collapsed="false">
      <c r="A205" s="46" t="s">
        <v>591</v>
      </c>
      <c r="B205" s="47" t="s">
        <v>592</v>
      </c>
      <c r="C205" s="48"/>
      <c r="D205" s="49" t="n">
        <f aca="false">D203-D204</f>
        <v>0</v>
      </c>
      <c r="E205" s="49" t="n">
        <f aca="false">E203-E204</f>
        <v>0</v>
      </c>
      <c r="F205" s="49" t="n">
        <f aca="false">F203-F204</f>
        <v>0</v>
      </c>
      <c r="G205" s="50" t="n">
        <f aca="false">G203-G204</f>
        <v>0</v>
      </c>
      <c r="H205" s="50" t="n">
        <f aca="false">H203-H204</f>
        <v>0</v>
      </c>
      <c r="I205" s="50" t="n">
        <f aca="false">I203-I204</f>
        <v>0</v>
      </c>
      <c r="J205" s="50" t="n">
        <f aca="false">J203-J204</f>
        <v>0</v>
      </c>
      <c r="K205" s="30" t="n">
        <f aca="false">E205-J205</f>
        <v>0</v>
      </c>
      <c r="M205" s="32" t="n">
        <f aca="false">D205-F205</f>
        <v>0</v>
      </c>
      <c r="N205" s="32" t="n">
        <f aca="false">D205-E205</f>
        <v>0</v>
      </c>
      <c r="O205" s="32" t="n">
        <f aca="false">E205-G205</f>
        <v>0</v>
      </c>
      <c r="P205" s="32" t="n">
        <f aca="false">F205-H205</f>
        <v>0</v>
      </c>
      <c r="Q205" s="32" t="n">
        <f aca="false">F205-G205</f>
        <v>0</v>
      </c>
      <c r="R205" s="32" t="n">
        <f aca="false">F205-I205</f>
        <v>0</v>
      </c>
      <c r="S205" s="32" t="n">
        <f aca="false">(D205-E205)-(F205-G205)</f>
        <v>0</v>
      </c>
    </row>
    <row r="206" s="4" customFormat="true" ht="17.55" hidden="false" customHeight="true" outlineLevel="0" collapsed="false">
      <c r="A206" s="45" t="s">
        <v>593</v>
      </c>
      <c r="B206" s="60" t="s">
        <v>594</v>
      </c>
      <c r="C206" s="39" t="s">
        <v>595</v>
      </c>
      <c r="D206" s="41"/>
      <c r="E206" s="41"/>
      <c r="F206" s="41"/>
      <c r="G206" s="42"/>
      <c r="H206" s="42"/>
      <c r="I206" s="42"/>
      <c r="J206" s="42"/>
      <c r="K206" s="30" t="n">
        <f aca="false">E206-J206</f>
        <v>0</v>
      </c>
      <c r="L206" s="1"/>
      <c r="M206" s="32" t="n">
        <f aca="false">D206-F206</f>
        <v>0</v>
      </c>
      <c r="N206" s="32" t="n">
        <f aca="false">D206-E206</f>
        <v>0</v>
      </c>
      <c r="O206" s="32" t="n">
        <f aca="false">E206-G206</f>
        <v>0</v>
      </c>
      <c r="P206" s="32" t="n">
        <f aca="false">F206-H206</f>
        <v>0</v>
      </c>
      <c r="Q206" s="32" t="n">
        <f aca="false">F206-G206</f>
        <v>0</v>
      </c>
      <c r="R206" s="32" t="n">
        <f aca="false">F206-I206</f>
        <v>0</v>
      </c>
      <c r="S206" s="32" t="n">
        <f aca="false">(D206-E206)-(F206-G206)</f>
        <v>0</v>
      </c>
    </row>
    <row r="207" s="4" customFormat="true" ht="17.55" hidden="false" customHeight="true" outlineLevel="0" collapsed="false">
      <c r="A207" s="45" t="s">
        <v>596</v>
      </c>
      <c r="B207" s="60" t="s">
        <v>597</v>
      </c>
      <c r="C207" s="39" t="s">
        <v>598</v>
      </c>
      <c r="D207" s="41"/>
      <c r="E207" s="41"/>
      <c r="F207" s="41"/>
      <c r="G207" s="41"/>
      <c r="H207" s="42"/>
      <c r="I207" s="42"/>
      <c r="J207" s="42"/>
      <c r="K207" s="30" t="n">
        <f aca="false">E207-J207</f>
        <v>0</v>
      </c>
      <c r="L207" s="1"/>
      <c r="M207" s="32" t="n">
        <f aca="false">D207-F207</f>
        <v>0</v>
      </c>
      <c r="N207" s="32" t="n">
        <f aca="false">D207-E207</f>
        <v>0</v>
      </c>
      <c r="O207" s="32" t="n">
        <f aca="false">E207-G207</f>
        <v>0</v>
      </c>
      <c r="P207" s="32" t="n">
        <f aca="false">F207-H207</f>
        <v>0</v>
      </c>
      <c r="Q207" s="32" t="n">
        <f aca="false">F207-G207</f>
        <v>0</v>
      </c>
      <c r="R207" s="32" t="n">
        <f aca="false">F207-I207</f>
        <v>0</v>
      </c>
      <c r="S207" s="32" t="n">
        <f aca="false">(D207-E207)-(F207-G207)</f>
        <v>0</v>
      </c>
    </row>
    <row r="208" s="4" customFormat="true" ht="17.55" hidden="false" customHeight="true" outlineLevel="0" collapsed="false">
      <c r="A208" s="58" t="s">
        <v>599</v>
      </c>
      <c r="B208" s="63" t="s">
        <v>600</v>
      </c>
      <c r="C208" s="48" t="s">
        <v>601</v>
      </c>
      <c r="D208" s="61"/>
      <c r="E208" s="56"/>
      <c r="F208" s="61"/>
      <c r="G208" s="62" t="n">
        <f aca="false">F208</f>
        <v>0</v>
      </c>
      <c r="H208" s="57"/>
      <c r="I208" s="57"/>
      <c r="J208" s="57"/>
      <c r="K208" s="30" t="n">
        <f aca="false">E208-J208</f>
        <v>0</v>
      </c>
      <c r="L208" s="1"/>
      <c r="M208" s="43" t="n">
        <f aca="false">D208-F208</f>
        <v>0</v>
      </c>
      <c r="N208" s="32" t="n">
        <f aca="false">D208-E208</f>
        <v>0</v>
      </c>
      <c r="O208" s="32" t="n">
        <f aca="false">E208-G208</f>
        <v>0</v>
      </c>
      <c r="P208" s="32" t="n">
        <f aca="false">F208-H208</f>
        <v>0</v>
      </c>
      <c r="Q208" s="32" t="n">
        <f aca="false">F208-G208</f>
        <v>0</v>
      </c>
      <c r="R208" s="32" t="n">
        <f aca="false">F208-I208</f>
        <v>0</v>
      </c>
      <c r="S208" s="32" t="n">
        <f aca="false">(D208-E208)-(F208-G208)</f>
        <v>0</v>
      </c>
    </row>
    <row r="209" s="4" customFormat="true" ht="17.55" hidden="false" customHeight="true" outlineLevel="0" collapsed="false">
      <c r="A209" s="46" t="s">
        <v>602</v>
      </c>
      <c r="B209" s="47" t="s">
        <v>603</v>
      </c>
      <c r="C209" s="48"/>
      <c r="D209" s="49" t="n">
        <f aca="false">D207-D208</f>
        <v>0</v>
      </c>
      <c r="E209" s="49" t="n">
        <f aca="false">E207-E208</f>
        <v>0</v>
      </c>
      <c r="F209" s="49" t="n">
        <f aca="false">F207-F208</f>
        <v>0</v>
      </c>
      <c r="G209" s="50" t="n">
        <f aca="false">G207-G208</f>
        <v>0</v>
      </c>
      <c r="H209" s="50" t="n">
        <f aca="false">H207-H208</f>
        <v>0</v>
      </c>
      <c r="I209" s="50" t="n">
        <f aca="false">I207-I208</f>
        <v>0</v>
      </c>
      <c r="J209" s="50" t="n">
        <f aca="false">J207-J208</f>
        <v>0</v>
      </c>
      <c r="K209" s="30" t="n">
        <f aca="false">E209-J209</f>
        <v>0</v>
      </c>
      <c r="L209" s="1"/>
      <c r="M209" s="32" t="n">
        <f aca="false">D209-F209</f>
        <v>0</v>
      </c>
      <c r="N209" s="32" t="n">
        <f aca="false">D209-E209</f>
        <v>0</v>
      </c>
      <c r="O209" s="32" t="n">
        <f aca="false">E209-G209</f>
        <v>0</v>
      </c>
      <c r="P209" s="32" t="n">
        <f aca="false">F209-H209</f>
        <v>0</v>
      </c>
      <c r="Q209" s="32" t="n">
        <f aca="false">F209-G209</f>
        <v>0</v>
      </c>
      <c r="R209" s="32" t="n">
        <f aca="false">F209-I209</f>
        <v>0</v>
      </c>
      <c r="S209" s="32" t="n">
        <f aca="false">(D209-E209)-(F209-G209)</f>
        <v>0</v>
      </c>
    </row>
    <row r="210" s="4" customFormat="true" ht="22.8" hidden="false" customHeight="true" outlineLevel="0" collapsed="false">
      <c r="A210" s="65" t="s">
        <v>604</v>
      </c>
      <c r="B210" s="47" t="s">
        <v>605</v>
      </c>
      <c r="C210" s="48"/>
      <c r="D210" s="49" t="n">
        <f aca="false">D194-(D195+D196+D197+D198+D199+D202+D203+D206+D207)</f>
        <v>0</v>
      </c>
      <c r="E210" s="49" t="n">
        <f aca="false">E194-(E195+E196+E197+E198+E199+E202+E203+E206+E207)</f>
        <v>0</v>
      </c>
      <c r="F210" s="49" t="n">
        <f aca="false">F194-(F195+F196+F197+F198+F199+F202+F203+F206+F207)</f>
        <v>0</v>
      </c>
      <c r="G210" s="50" t="n">
        <f aca="false">G194-(G195+G196+G197+G198+G199+G202+G203+G206+G207)</f>
        <v>0</v>
      </c>
      <c r="H210" s="50" t="n">
        <f aca="false">H194-(H195+H196+H197+H198+H199+H202+H203+H206+H207)</f>
        <v>0</v>
      </c>
      <c r="I210" s="50" t="n">
        <f aca="false">I194-(I195+I196+I197+I198+I199+I202+I203+I206+I207)</f>
        <v>0</v>
      </c>
      <c r="J210" s="50" t="n">
        <f aca="false">J194-(J195+J196+J197+J198+J199+J202+J203+J206+J207)</f>
        <v>0</v>
      </c>
      <c r="K210" s="30" t="n">
        <f aca="false">E210-J210</f>
        <v>0</v>
      </c>
      <c r="L210" s="1"/>
      <c r="M210" s="32" t="n">
        <f aca="false">D210-F210</f>
        <v>0</v>
      </c>
      <c r="N210" s="32" t="n">
        <f aca="false">D210-E210</f>
        <v>0</v>
      </c>
      <c r="O210" s="32" t="n">
        <f aca="false">E210-G210</f>
        <v>0</v>
      </c>
      <c r="P210" s="32" t="n">
        <f aca="false">F210-H210</f>
        <v>0</v>
      </c>
      <c r="Q210" s="32" t="n">
        <f aca="false">F210-G210</f>
        <v>0</v>
      </c>
      <c r="R210" s="32" t="n">
        <f aca="false">F210-I210</f>
        <v>0</v>
      </c>
      <c r="S210" s="32" t="n">
        <f aca="false">(D210-E210)-(F210-G210)</f>
        <v>0</v>
      </c>
    </row>
    <row r="211" s="31" customFormat="true" ht="17.55" hidden="false" customHeight="true" outlineLevel="0" collapsed="false">
      <c r="A211" s="52" t="s">
        <v>606</v>
      </c>
      <c r="B211" s="25" t="s">
        <v>607</v>
      </c>
      <c r="C211" s="34" t="s">
        <v>608</v>
      </c>
      <c r="D211" s="35"/>
      <c r="E211" s="35"/>
      <c r="F211" s="35"/>
      <c r="G211" s="36"/>
      <c r="H211" s="36"/>
      <c r="I211" s="36"/>
      <c r="J211" s="36"/>
      <c r="K211" s="30" t="n">
        <f aca="false">E211-J211</f>
        <v>0</v>
      </c>
      <c r="M211" s="32" t="n">
        <f aca="false">D211-F211</f>
        <v>0</v>
      </c>
      <c r="N211" s="32" t="n">
        <f aca="false">D211-E211</f>
        <v>0</v>
      </c>
      <c r="O211" s="32" t="n">
        <f aca="false">E211-G211</f>
        <v>0</v>
      </c>
      <c r="P211" s="32" t="n">
        <f aca="false">F211-H211</f>
        <v>0</v>
      </c>
      <c r="Q211" s="32" t="n">
        <f aca="false">F211-G211</f>
        <v>0</v>
      </c>
      <c r="R211" s="32" t="n">
        <f aca="false">F211-I211</f>
        <v>0</v>
      </c>
      <c r="S211" s="32" t="n">
        <f aca="false">(D211-E211)-(F211-G211)</f>
        <v>0</v>
      </c>
    </row>
    <row r="212" s="4" customFormat="true" ht="17.55" hidden="false" customHeight="true" outlineLevel="0" collapsed="false">
      <c r="A212" s="59" t="s">
        <v>609</v>
      </c>
      <c r="B212" s="60" t="s">
        <v>610</v>
      </c>
      <c r="C212" s="39" t="s">
        <v>611</v>
      </c>
      <c r="D212" s="41"/>
      <c r="E212" s="41"/>
      <c r="F212" s="41"/>
      <c r="G212" s="42"/>
      <c r="H212" s="42"/>
      <c r="I212" s="42"/>
      <c r="J212" s="42"/>
      <c r="K212" s="30" t="n">
        <f aca="false">E212-J212</f>
        <v>0</v>
      </c>
      <c r="L212" s="1"/>
      <c r="M212" s="32" t="n">
        <f aca="false">D212-F212</f>
        <v>0</v>
      </c>
      <c r="N212" s="32" t="n">
        <f aca="false">D212-E212</f>
        <v>0</v>
      </c>
      <c r="O212" s="32" t="n">
        <f aca="false">E212-G212</f>
        <v>0</v>
      </c>
      <c r="P212" s="32" t="n">
        <f aca="false">F212-H212</f>
        <v>0</v>
      </c>
      <c r="Q212" s="32" t="n">
        <f aca="false">F212-G212</f>
        <v>0</v>
      </c>
      <c r="R212" s="32" t="n">
        <f aca="false">F212-I212</f>
        <v>0</v>
      </c>
      <c r="S212" s="32" t="n">
        <f aca="false">(D212-E212)-(F212-G212)</f>
        <v>0</v>
      </c>
    </row>
    <row r="213" s="4" customFormat="true" ht="17.55" hidden="false" customHeight="true" outlineLevel="0" collapsed="false">
      <c r="A213" s="45" t="s">
        <v>612</v>
      </c>
      <c r="B213" s="60" t="s">
        <v>613</v>
      </c>
      <c r="C213" s="39" t="s">
        <v>614</v>
      </c>
      <c r="D213" s="41"/>
      <c r="E213" s="41"/>
      <c r="F213" s="41"/>
      <c r="G213" s="42"/>
      <c r="H213" s="42"/>
      <c r="I213" s="42"/>
      <c r="J213" s="42"/>
      <c r="K213" s="30" t="n">
        <f aca="false">E213-J213</f>
        <v>0</v>
      </c>
      <c r="L213" s="1"/>
      <c r="M213" s="32" t="n">
        <f aca="false">D213-F213</f>
        <v>0</v>
      </c>
      <c r="N213" s="32" t="n">
        <f aca="false">D213-E213</f>
        <v>0</v>
      </c>
      <c r="O213" s="32" t="n">
        <f aca="false">E213-G213</f>
        <v>0</v>
      </c>
      <c r="P213" s="32" t="n">
        <f aca="false">F213-H213</f>
        <v>0</v>
      </c>
      <c r="Q213" s="32" t="n">
        <f aca="false">F213-G213</f>
        <v>0</v>
      </c>
      <c r="R213" s="32" t="n">
        <f aca="false">F213-I213</f>
        <v>0</v>
      </c>
      <c r="S213" s="32" t="n">
        <f aca="false">(D213-E213)-(F213-G213)</f>
        <v>0</v>
      </c>
    </row>
    <row r="214" s="4" customFormat="true" ht="17.55" hidden="false" customHeight="true" outlineLevel="0" collapsed="false">
      <c r="A214" s="45" t="s">
        <v>615</v>
      </c>
      <c r="B214" s="60" t="s">
        <v>616</v>
      </c>
      <c r="C214" s="39" t="s">
        <v>617</v>
      </c>
      <c r="D214" s="41"/>
      <c r="E214" s="41"/>
      <c r="F214" s="41"/>
      <c r="G214" s="42"/>
      <c r="H214" s="42"/>
      <c r="I214" s="42"/>
      <c r="J214" s="42"/>
      <c r="K214" s="30" t="n">
        <f aca="false">E214-J214</f>
        <v>0</v>
      </c>
      <c r="L214" s="1"/>
      <c r="M214" s="32" t="n">
        <f aca="false">D214-F214</f>
        <v>0</v>
      </c>
      <c r="N214" s="32" t="n">
        <f aca="false">D214-E214</f>
        <v>0</v>
      </c>
      <c r="O214" s="32" t="n">
        <f aca="false">E214-G214</f>
        <v>0</v>
      </c>
      <c r="P214" s="32" t="n">
        <f aca="false">F214-H214</f>
        <v>0</v>
      </c>
      <c r="Q214" s="32" t="n">
        <f aca="false">F214-G214</f>
        <v>0</v>
      </c>
      <c r="R214" s="32" t="n">
        <f aca="false">F214-I214</f>
        <v>0</v>
      </c>
      <c r="S214" s="32" t="n">
        <f aca="false">(D214-E214)-(F214-G214)</f>
        <v>0</v>
      </c>
    </row>
    <row r="215" s="4" customFormat="true" ht="17.55" hidden="false" customHeight="true" outlineLevel="0" collapsed="false">
      <c r="A215" s="45" t="s">
        <v>618</v>
      </c>
      <c r="B215" s="60" t="s">
        <v>619</v>
      </c>
      <c r="C215" s="39" t="s">
        <v>620</v>
      </c>
      <c r="D215" s="41"/>
      <c r="E215" s="41"/>
      <c r="F215" s="41"/>
      <c r="G215" s="42"/>
      <c r="H215" s="42"/>
      <c r="I215" s="42"/>
      <c r="J215" s="42"/>
      <c r="K215" s="30" t="n">
        <f aca="false">E215-J215</f>
        <v>0</v>
      </c>
      <c r="L215" s="1"/>
      <c r="M215" s="32" t="n">
        <f aca="false">D215-F215</f>
        <v>0</v>
      </c>
      <c r="N215" s="32" t="n">
        <f aca="false">D215-E215</f>
        <v>0</v>
      </c>
      <c r="O215" s="32" t="n">
        <f aca="false">E215-G215</f>
        <v>0</v>
      </c>
      <c r="P215" s="32" t="n">
        <f aca="false">F215-H215</f>
        <v>0</v>
      </c>
      <c r="Q215" s="32" t="n">
        <f aca="false">F215-G215</f>
        <v>0</v>
      </c>
      <c r="R215" s="32" t="n">
        <f aca="false">F215-I215</f>
        <v>0</v>
      </c>
      <c r="S215" s="32" t="n">
        <f aca="false">(D215-E215)-(F215-G215)</f>
        <v>0</v>
      </c>
    </row>
    <row r="216" s="51" customFormat="true" ht="17.55" hidden="false" customHeight="true" outlineLevel="0" collapsed="false">
      <c r="A216" s="58" t="s">
        <v>621</v>
      </c>
      <c r="B216" s="54" t="s">
        <v>622</v>
      </c>
      <c r="C216" s="48" t="s">
        <v>623</v>
      </c>
      <c r="D216" s="56"/>
      <c r="E216" s="56"/>
      <c r="F216" s="56"/>
      <c r="G216" s="57"/>
      <c r="H216" s="57"/>
      <c r="I216" s="57"/>
      <c r="J216" s="57"/>
      <c r="K216" s="30" t="n">
        <f aca="false">E216-J216</f>
        <v>0</v>
      </c>
      <c r="M216" s="32" t="n">
        <f aca="false">D216-F216</f>
        <v>0</v>
      </c>
      <c r="N216" s="32" t="n">
        <f aca="false">D216-E216</f>
        <v>0</v>
      </c>
      <c r="O216" s="32" t="n">
        <f aca="false">E216-G216</f>
        <v>0</v>
      </c>
      <c r="P216" s="32" t="n">
        <f aca="false">F216-H216</f>
        <v>0</v>
      </c>
      <c r="Q216" s="32" t="n">
        <f aca="false">F216-G216</f>
        <v>0</v>
      </c>
      <c r="R216" s="32" t="n">
        <f aca="false">F216-I216</f>
        <v>0</v>
      </c>
      <c r="S216" s="32" t="n">
        <f aca="false">(D216-E216)-(F216-G216)</f>
        <v>0</v>
      </c>
    </row>
    <row r="217" s="51" customFormat="true" ht="17.55" hidden="false" customHeight="true" outlineLevel="0" collapsed="false">
      <c r="A217" s="46" t="s">
        <v>624</v>
      </c>
      <c r="B217" s="47" t="s">
        <v>625</v>
      </c>
      <c r="C217" s="48"/>
      <c r="D217" s="49" t="n">
        <f aca="false">D215-D216</f>
        <v>0</v>
      </c>
      <c r="E217" s="49" t="n">
        <f aca="false">E215-E216</f>
        <v>0</v>
      </c>
      <c r="F217" s="49" t="n">
        <f aca="false">F215-F216</f>
        <v>0</v>
      </c>
      <c r="G217" s="50" t="n">
        <f aca="false">G215-G216</f>
        <v>0</v>
      </c>
      <c r="H217" s="50" t="n">
        <f aca="false">H215-H216</f>
        <v>0</v>
      </c>
      <c r="I217" s="50" t="n">
        <f aca="false">I215-I216</f>
        <v>0</v>
      </c>
      <c r="J217" s="50" t="n">
        <f aca="false">J215-J216</f>
        <v>0</v>
      </c>
      <c r="K217" s="30" t="n">
        <f aca="false">E217-J217</f>
        <v>0</v>
      </c>
      <c r="M217" s="32" t="n">
        <f aca="false">D217-F217</f>
        <v>0</v>
      </c>
      <c r="N217" s="32" t="n">
        <f aca="false">D217-E217</f>
        <v>0</v>
      </c>
      <c r="O217" s="32" t="n">
        <f aca="false">E217-G217</f>
        <v>0</v>
      </c>
      <c r="P217" s="32" t="n">
        <f aca="false">F217-H217</f>
        <v>0</v>
      </c>
      <c r="Q217" s="32" t="n">
        <f aca="false">F217-G217</f>
        <v>0</v>
      </c>
      <c r="R217" s="32" t="n">
        <f aca="false">F217-I217</f>
        <v>0</v>
      </c>
      <c r="S217" s="32" t="n">
        <f aca="false">(D217-E217)-(F217-G217)</f>
        <v>0</v>
      </c>
    </row>
    <row r="218" s="4" customFormat="true" ht="17.55" hidden="false" customHeight="true" outlineLevel="0" collapsed="false">
      <c r="A218" s="45" t="s">
        <v>626</v>
      </c>
      <c r="B218" s="38" t="s">
        <v>627</v>
      </c>
      <c r="C218" s="39" t="s">
        <v>628</v>
      </c>
      <c r="D218" s="41"/>
      <c r="E218" s="41"/>
      <c r="F218" s="41"/>
      <c r="G218" s="42"/>
      <c r="H218" s="42"/>
      <c r="I218" s="42"/>
      <c r="J218" s="42"/>
      <c r="K218" s="30" t="n">
        <f aca="false">E218-J218</f>
        <v>0</v>
      </c>
      <c r="L218" s="1"/>
      <c r="M218" s="32" t="n">
        <f aca="false">D218-F218</f>
        <v>0</v>
      </c>
      <c r="N218" s="32" t="n">
        <f aca="false">D218-E218</f>
        <v>0</v>
      </c>
      <c r="O218" s="32" t="n">
        <f aca="false">E218-G218</f>
        <v>0</v>
      </c>
      <c r="P218" s="32" t="n">
        <f aca="false">F218-H218</f>
        <v>0</v>
      </c>
      <c r="Q218" s="32" t="n">
        <f aca="false">F218-G218</f>
        <v>0</v>
      </c>
      <c r="R218" s="32" t="n">
        <f aca="false">F218-I218</f>
        <v>0</v>
      </c>
      <c r="S218" s="32" t="n">
        <f aca="false">(D218-E218)-(F218-G218)</f>
        <v>0</v>
      </c>
    </row>
    <row r="219" s="4" customFormat="true" ht="17.55" hidden="false" customHeight="true" outlineLevel="0" collapsed="false">
      <c r="A219" s="45" t="s">
        <v>629</v>
      </c>
      <c r="B219" s="38" t="s">
        <v>630</v>
      </c>
      <c r="C219" s="39" t="s">
        <v>631</v>
      </c>
      <c r="D219" s="41"/>
      <c r="E219" s="41"/>
      <c r="F219" s="41"/>
      <c r="G219" s="42"/>
      <c r="H219" s="42"/>
      <c r="I219" s="42"/>
      <c r="J219" s="42"/>
      <c r="K219" s="30" t="n">
        <f aca="false">E219-J219</f>
        <v>0</v>
      </c>
      <c r="L219" s="1"/>
      <c r="M219" s="32" t="n">
        <f aca="false">D219-F219</f>
        <v>0</v>
      </c>
      <c r="N219" s="32" t="n">
        <f aca="false">D219-E219</f>
        <v>0</v>
      </c>
      <c r="O219" s="32" t="n">
        <f aca="false">E219-G219</f>
        <v>0</v>
      </c>
      <c r="P219" s="32" t="n">
        <f aca="false">F219-H219</f>
        <v>0</v>
      </c>
      <c r="Q219" s="32" t="n">
        <f aca="false">F219-G219</f>
        <v>0</v>
      </c>
      <c r="R219" s="32" t="n">
        <f aca="false">F219-I219</f>
        <v>0</v>
      </c>
      <c r="S219" s="32" t="n">
        <f aca="false">(D219-E219)-(F219-G219)</f>
        <v>0</v>
      </c>
    </row>
    <row r="220" s="51" customFormat="true" ht="22.8" hidden="false" customHeight="true" outlineLevel="0" collapsed="false">
      <c r="A220" s="65" t="s">
        <v>632</v>
      </c>
      <c r="B220" s="47" t="s">
        <v>633</v>
      </c>
      <c r="C220" s="48"/>
      <c r="D220" s="49" t="n">
        <f aca="false">D211-(D212+D213+D214+D215+D218+D219)</f>
        <v>0</v>
      </c>
      <c r="E220" s="49" t="n">
        <f aca="false">E211-(E212+E213+E214+E215+E218+E219)</f>
        <v>0</v>
      </c>
      <c r="F220" s="49" t="n">
        <f aca="false">F211-(F212+F213+F214+F215+F218+F219)</f>
        <v>0</v>
      </c>
      <c r="G220" s="50" t="n">
        <f aca="false">G211-(G212+G213+G214+G215+G218+G219)</f>
        <v>0</v>
      </c>
      <c r="H220" s="50" t="n">
        <f aca="false">H211-(H212+H213+H214+H215+H218+H219)</f>
        <v>0</v>
      </c>
      <c r="I220" s="50" t="n">
        <f aca="false">I211-(I212+I213+I214+I215+I218+I219)</f>
        <v>0</v>
      </c>
      <c r="J220" s="50" t="n">
        <f aca="false">J211-(J212+J213+J214+J215+J218+J219)</f>
        <v>0</v>
      </c>
      <c r="K220" s="30" t="n">
        <f aca="false">E220-J220</f>
        <v>0</v>
      </c>
      <c r="M220" s="32" t="n">
        <f aca="false">D220-F220</f>
        <v>0</v>
      </c>
      <c r="N220" s="32" t="n">
        <f aca="false">D220-E220</f>
        <v>0</v>
      </c>
      <c r="O220" s="32" t="n">
        <f aca="false">E220-G220</f>
        <v>0</v>
      </c>
      <c r="P220" s="32" t="n">
        <f aca="false">F220-H220</f>
        <v>0</v>
      </c>
      <c r="Q220" s="32" t="n">
        <f aca="false">F220-G220</f>
        <v>0</v>
      </c>
      <c r="R220" s="32" t="n">
        <f aca="false">F220-I220</f>
        <v>0</v>
      </c>
      <c r="S220" s="32" t="n">
        <f aca="false">(D220-E220)-(F220-G220)</f>
        <v>0</v>
      </c>
    </row>
    <row r="221" s="31" customFormat="true" ht="25.8" hidden="false" customHeight="true" outlineLevel="0" collapsed="false">
      <c r="A221" s="52" t="s">
        <v>634</v>
      </c>
      <c r="B221" s="25" t="s">
        <v>635</v>
      </c>
      <c r="C221" s="34" t="s">
        <v>636</v>
      </c>
      <c r="D221" s="35"/>
      <c r="E221" s="35"/>
      <c r="F221" s="35"/>
      <c r="G221" s="36"/>
      <c r="H221" s="36"/>
      <c r="I221" s="36"/>
      <c r="J221" s="36"/>
      <c r="K221" s="30" t="n">
        <f aca="false">E221-J221</f>
        <v>0</v>
      </c>
      <c r="M221" s="32" t="n">
        <f aca="false">D221-F221</f>
        <v>0</v>
      </c>
      <c r="N221" s="32" t="n">
        <f aca="false">D221-E221</f>
        <v>0</v>
      </c>
      <c r="O221" s="32" t="n">
        <f aca="false">E221-G221</f>
        <v>0</v>
      </c>
      <c r="P221" s="32" t="n">
        <f aca="false">F221-H221</f>
        <v>0</v>
      </c>
      <c r="Q221" s="32" t="n">
        <f aca="false">F221-G221</f>
        <v>0</v>
      </c>
      <c r="R221" s="32" t="n">
        <f aca="false">F221-I221</f>
        <v>0</v>
      </c>
      <c r="S221" s="32" t="n">
        <f aca="false">(D221-E221)-(F221-G221)</f>
        <v>0</v>
      </c>
    </row>
    <row r="222" s="4" customFormat="true" ht="17.55" hidden="false" customHeight="true" outlineLevel="0" collapsed="false">
      <c r="A222" s="59" t="s">
        <v>637</v>
      </c>
      <c r="B222" s="60" t="s">
        <v>638</v>
      </c>
      <c r="C222" s="39" t="s">
        <v>639</v>
      </c>
      <c r="D222" s="41"/>
      <c r="E222" s="41"/>
      <c r="F222" s="41"/>
      <c r="G222" s="42"/>
      <c r="H222" s="42"/>
      <c r="I222" s="42"/>
      <c r="J222" s="42"/>
      <c r="K222" s="30" t="n">
        <f aca="false">E222-J222</f>
        <v>0</v>
      </c>
      <c r="L222" s="1"/>
      <c r="M222" s="32" t="n">
        <f aca="false">D222-F222</f>
        <v>0</v>
      </c>
      <c r="N222" s="32" t="n">
        <f aca="false">D222-E222</f>
        <v>0</v>
      </c>
      <c r="O222" s="32" t="n">
        <f aca="false">E222-G222</f>
        <v>0</v>
      </c>
      <c r="P222" s="32" t="n">
        <f aca="false">F222-H222</f>
        <v>0</v>
      </c>
      <c r="Q222" s="32" t="n">
        <f aca="false">F222-G222</f>
        <v>0</v>
      </c>
      <c r="R222" s="32" t="n">
        <f aca="false">F222-I222</f>
        <v>0</v>
      </c>
      <c r="S222" s="32" t="n">
        <f aca="false">(D222-E222)-(F222-G222)</f>
        <v>0</v>
      </c>
    </row>
    <row r="223" s="51" customFormat="true" ht="17.55" hidden="false" customHeight="true" outlineLevel="0" collapsed="false">
      <c r="A223" s="72" t="s">
        <v>640</v>
      </c>
      <c r="B223" s="54" t="s">
        <v>641</v>
      </c>
      <c r="C223" s="55" t="s">
        <v>642</v>
      </c>
      <c r="D223" s="56"/>
      <c r="E223" s="56"/>
      <c r="F223" s="56"/>
      <c r="G223" s="57"/>
      <c r="H223" s="57"/>
      <c r="I223" s="57"/>
      <c r="J223" s="57"/>
      <c r="K223" s="30" t="n">
        <f aca="false">E223-J223</f>
        <v>0</v>
      </c>
      <c r="M223" s="32" t="n">
        <f aca="false">D223-F223</f>
        <v>0</v>
      </c>
      <c r="N223" s="32" t="n">
        <f aca="false">D223-E223</f>
        <v>0</v>
      </c>
      <c r="O223" s="32" t="n">
        <f aca="false">E223-G223</f>
        <v>0</v>
      </c>
      <c r="P223" s="32" t="n">
        <f aca="false">F223-H223</f>
        <v>0</v>
      </c>
      <c r="Q223" s="32" t="n">
        <f aca="false">F223-G223</f>
        <v>0</v>
      </c>
      <c r="R223" s="32" t="n">
        <f aca="false">F223-I223</f>
        <v>0</v>
      </c>
      <c r="S223" s="32" t="n">
        <f aca="false">(D223-E223)-(F223-G223)</f>
        <v>0</v>
      </c>
    </row>
    <row r="224" s="51" customFormat="true" ht="19.8" hidden="false" customHeight="true" outlineLevel="0" collapsed="false">
      <c r="A224" s="72" t="s">
        <v>643</v>
      </c>
      <c r="B224" s="54" t="s">
        <v>644</v>
      </c>
      <c r="C224" s="55" t="s">
        <v>645</v>
      </c>
      <c r="D224" s="56"/>
      <c r="E224" s="56"/>
      <c r="F224" s="56"/>
      <c r="G224" s="57"/>
      <c r="H224" s="57"/>
      <c r="I224" s="57"/>
      <c r="J224" s="57"/>
      <c r="K224" s="30" t="n">
        <f aca="false">E224-J224</f>
        <v>0</v>
      </c>
      <c r="M224" s="32" t="n">
        <f aca="false">D224-F224</f>
        <v>0</v>
      </c>
      <c r="N224" s="32" t="n">
        <f aca="false">D224-E224</f>
        <v>0</v>
      </c>
      <c r="O224" s="32" t="n">
        <f aca="false">E224-G224</f>
        <v>0</v>
      </c>
      <c r="P224" s="32" t="n">
        <f aca="false">F224-H224</f>
        <v>0</v>
      </c>
      <c r="Q224" s="32" t="n">
        <f aca="false">F224-G224</f>
        <v>0</v>
      </c>
      <c r="R224" s="32" t="n">
        <f aca="false">F224-I224</f>
        <v>0</v>
      </c>
      <c r="S224" s="32" t="n">
        <f aca="false">(D224-E224)-(F224-G224)</f>
        <v>0</v>
      </c>
    </row>
    <row r="225" s="51" customFormat="true" ht="25.8" hidden="false" customHeight="true" outlineLevel="0" collapsed="false">
      <c r="A225" s="72" t="s">
        <v>646</v>
      </c>
      <c r="B225" s="54" t="s">
        <v>647</v>
      </c>
      <c r="C225" s="55" t="s">
        <v>648</v>
      </c>
      <c r="D225" s="56"/>
      <c r="E225" s="56"/>
      <c r="F225" s="56"/>
      <c r="G225" s="57"/>
      <c r="H225" s="57"/>
      <c r="I225" s="57"/>
      <c r="J225" s="57"/>
      <c r="K225" s="30" t="n">
        <f aca="false">E225-J225</f>
        <v>0</v>
      </c>
      <c r="M225" s="32" t="n">
        <f aca="false">D225-F225</f>
        <v>0</v>
      </c>
      <c r="N225" s="32" t="n">
        <f aca="false">D225-E225</f>
        <v>0</v>
      </c>
      <c r="O225" s="32" t="n">
        <f aca="false">E225-G225</f>
        <v>0</v>
      </c>
      <c r="P225" s="32" t="n">
        <f aca="false">F225-H225</f>
        <v>0</v>
      </c>
      <c r="Q225" s="32" t="n">
        <f aca="false">F225-G225</f>
        <v>0</v>
      </c>
      <c r="R225" s="32" t="n">
        <f aca="false">F225-I225</f>
        <v>0</v>
      </c>
      <c r="S225" s="32" t="n">
        <f aca="false">(D225-E225)-(F225-G225)</f>
        <v>0</v>
      </c>
    </row>
    <row r="226" s="51" customFormat="true" ht="17.55" hidden="false" customHeight="true" outlineLevel="0" collapsed="false">
      <c r="A226" s="72" t="s">
        <v>649</v>
      </c>
      <c r="B226" s="54" t="s">
        <v>650</v>
      </c>
      <c r="C226" s="55" t="s">
        <v>651</v>
      </c>
      <c r="D226" s="56"/>
      <c r="E226" s="56"/>
      <c r="F226" s="56"/>
      <c r="G226" s="57"/>
      <c r="H226" s="57"/>
      <c r="I226" s="57"/>
      <c r="J226" s="57"/>
      <c r="K226" s="30" t="n">
        <f aca="false">E226-J226</f>
        <v>0</v>
      </c>
      <c r="M226" s="32" t="n">
        <f aca="false">D226-F226</f>
        <v>0</v>
      </c>
      <c r="N226" s="32" t="n">
        <f aca="false">D226-E226</f>
        <v>0</v>
      </c>
      <c r="O226" s="32" t="n">
        <f aca="false">E226-G226</f>
        <v>0</v>
      </c>
      <c r="P226" s="32" t="n">
        <f aca="false">F226-H226</f>
        <v>0</v>
      </c>
      <c r="Q226" s="32" t="n">
        <f aca="false">F226-G226</f>
        <v>0</v>
      </c>
      <c r="R226" s="32" t="n">
        <f aca="false">F226-I226</f>
        <v>0</v>
      </c>
      <c r="S226" s="32" t="n">
        <f aca="false">(D226-E226)-(F226-G226)</f>
        <v>0</v>
      </c>
    </row>
    <row r="227" s="51" customFormat="true" ht="21.6" hidden="false" customHeight="true" outlineLevel="0" collapsed="false">
      <c r="A227" s="65" t="s">
        <v>652</v>
      </c>
      <c r="B227" s="71" t="n">
        <v>248</v>
      </c>
      <c r="C227" s="48"/>
      <c r="D227" s="49" t="n">
        <f aca="false">D222-(D223+D224+D225+D226)</f>
        <v>0</v>
      </c>
      <c r="E227" s="49" t="n">
        <f aca="false">E222-(E223+E224+E225+E226)</f>
        <v>0</v>
      </c>
      <c r="F227" s="49" t="n">
        <f aca="false">F222-(F223+F224+F225+F226)</f>
        <v>0</v>
      </c>
      <c r="G227" s="50" t="n">
        <f aca="false">G222-(G223+G224+G225+G226)</f>
        <v>0</v>
      </c>
      <c r="H227" s="50" t="n">
        <f aca="false">H222-(H223+H224+H225+H226)</f>
        <v>0</v>
      </c>
      <c r="I227" s="50" t="n">
        <f aca="false">I222-(I223+I224+I225+I226)</f>
        <v>0</v>
      </c>
      <c r="J227" s="50" t="n">
        <f aca="false">J222-(J223+J224+J225+J226)</f>
        <v>0</v>
      </c>
      <c r="K227" s="30" t="n">
        <f aca="false">E227-J227</f>
        <v>0</v>
      </c>
      <c r="M227" s="32" t="n">
        <f aca="false">D227-F227</f>
        <v>0</v>
      </c>
      <c r="N227" s="32" t="n">
        <f aca="false">D227-E227</f>
        <v>0</v>
      </c>
      <c r="O227" s="32" t="n">
        <f aca="false">E227-G227</f>
        <v>0</v>
      </c>
      <c r="P227" s="32" t="n">
        <f aca="false">F227-H227</f>
        <v>0</v>
      </c>
      <c r="Q227" s="32" t="n">
        <f aca="false">F227-G227</f>
        <v>0</v>
      </c>
      <c r="R227" s="32" t="n">
        <f aca="false">F227-I227</f>
        <v>0</v>
      </c>
      <c r="S227" s="32" t="n">
        <f aca="false">(D227-E227)-(F227-G227)</f>
        <v>0</v>
      </c>
    </row>
    <row r="228" s="4" customFormat="true" ht="17.55" hidden="false" customHeight="true" outlineLevel="0" collapsed="false">
      <c r="A228" s="45" t="s">
        <v>653</v>
      </c>
      <c r="B228" s="60" t="s">
        <v>654</v>
      </c>
      <c r="C228" s="39" t="s">
        <v>655</v>
      </c>
      <c r="D228" s="41"/>
      <c r="E228" s="41"/>
      <c r="F228" s="41"/>
      <c r="G228" s="42"/>
      <c r="H228" s="42"/>
      <c r="I228" s="42"/>
      <c r="J228" s="42"/>
      <c r="K228" s="30" t="n">
        <f aca="false">E228-J228</f>
        <v>0</v>
      </c>
      <c r="L228" s="1"/>
      <c r="M228" s="32" t="n">
        <f aca="false">D228-F228</f>
        <v>0</v>
      </c>
      <c r="N228" s="32" t="n">
        <f aca="false">D228-E228</f>
        <v>0</v>
      </c>
      <c r="O228" s="32" t="n">
        <f aca="false">E228-G228</f>
        <v>0</v>
      </c>
      <c r="P228" s="32" t="n">
        <f aca="false">F228-H228</f>
        <v>0</v>
      </c>
      <c r="Q228" s="32" t="n">
        <f aca="false">F228-G228</f>
        <v>0</v>
      </c>
      <c r="R228" s="32" t="n">
        <f aca="false">F228-I228</f>
        <v>0</v>
      </c>
      <c r="S228" s="32" t="n">
        <f aca="false">(D228-E228)-(F228-G228)</f>
        <v>0</v>
      </c>
    </row>
    <row r="229" s="51" customFormat="true" ht="17.55" hidden="false" customHeight="true" outlineLevel="0" collapsed="false">
      <c r="A229" s="72" t="s">
        <v>656</v>
      </c>
      <c r="B229" s="54" t="s">
        <v>657</v>
      </c>
      <c r="C229" s="48" t="s">
        <v>658</v>
      </c>
      <c r="D229" s="56"/>
      <c r="E229" s="56"/>
      <c r="F229" s="56"/>
      <c r="G229" s="56"/>
      <c r="H229" s="57"/>
      <c r="I229" s="57"/>
      <c r="J229" s="57"/>
      <c r="K229" s="30" t="n">
        <f aca="false">E229-J229</f>
        <v>0</v>
      </c>
      <c r="M229" s="32" t="n">
        <f aca="false">D229-F229</f>
        <v>0</v>
      </c>
      <c r="N229" s="32" t="n">
        <f aca="false">D229-E229</f>
        <v>0</v>
      </c>
      <c r="O229" s="32" t="n">
        <f aca="false">E229-G229</f>
        <v>0</v>
      </c>
      <c r="P229" s="32" t="n">
        <f aca="false">F229-H229</f>
        <v>0</v>
      </c>
      <c r="Q229" s="32" t="n">
        <f aca="false">F229-G229</f>
        <v>0</v>
      </c>
      <c r="R229" s="32" t="n">
        <f aca="false">F229-I229</f>
        <v>0</v>
      </c>
      <c r="S229" s="32" t="n">
        <f aca="false">(D229-E229)-(F229-G229)</f>
        <v>0</v>
      </c>
    </row>
    <row r="230" s="51" customFormat="true" ht="17.55" hidden="false" customHeight="true" outlineLevel="0" collapsed="false">
      <c r="A230" s="46" t="s">
        <v>659</v>
      </c>
      <c r="B230" s="47" t="s">
        <v>660</v>
      </c>
      <c r="C230" s="48"/>
      <c r="D230" s="49" t="n">
        <f aca="false">D228-D229</f>
        <v>0</v>
      </c>
      <c r="E230" s="49" t="n">
        <f aca="false">E228-E229</f>
        <v>0</v>
      </c>
      <c r="F230" s="49" t="n">
        <f aca="false">F228-F229</f>
        <v>0</v>
      </c>
      <c r="G230" s="49" t="n">
        <f aca="false">G228-G229</f>
        <v>0</v>
      </c>
      <c r="H230" s="50" t="n">
        <f aca="false">H228-H229</f>
        <v>0</v>
      </c>
      <c r="I230" s="50" t="n">
        <f aca="false">I228-I229</f>
        <v>0</v>
      </c>
      <c r="J230" s="50" t="n">
        <f aca="false">J228-J229</f>
        <v>0</v>
      </c>
      <c r="K230" s="30" t="n">
        <f aca="false">E230-J230</f>
        <v>0</v>
      </c>
      <c r="M230" s="32" t="n">
        <f aca="false">D230-F230</f>
        <v>0</v>
      </c>
      <c r="N230" s="32" t="n">
        <f aca="false">D230-E230</f>
        <v>0</v>
      </c>
      <c r="O230" s="32" t="n">
        <f aca="false">E230-G230</f>
        <v>0</v>
      </c>
      <c r="P230" s="32" t="n">
        <f aca="false">F230-H230</f>
        <v>0</v>
      </c>
      <c r="Q230" s="32" t="n">
        <f aca="false">F230-G230</f>
        <v>0</v>
      </c>
      <c r="R230" s="32" t="n">
        <f aca="false">F230-I230</f>
        <v>0</v>
      </c>
      <c r="S230" s="32" t="n">
        <f aca="false">(D230-E230)-(F230-G230)</f>
        <v>0</v>
      </c>
    </row>
    <row r="231" s="4" customFormat="true" ht="17.55" hidden="false" customHeight="true" outlineLevel="0" collapsed="false">
      <c r="A231" s="45" t="s">
        <v>661</v>
      </c>
      <c r="B231" s="60" t="s">
        <v>662</v>
      </c>
      <c r="C231" s="39" t="s">
        <v>663</v>
      </c>
      <c r="D231" s="41"/>
      <c r="E231" s="41"/>
      <c r="F231" s="41"/>
      <c r="G231" s="42"/>
      <c r="H231" s="42"/>
      <c r="I231" s="42"/>
      <c r="J231" s="42"/>
      <c r="K231" s="30" t="n">
        <f aca="false">E231-J231</f>
        <v>0</v>
      </c>
      <c r="L231" s="1"/>
      <c r="M231" s="32" t="n">
        <f aca="false">D231-F231</f>
        <v>0</v>
      </c>
      <c r="N231" s="32" t="n">
        <f aca="false">D231-E231</f>
        <v>0</v>
      </c>
      <c r="O231" s="32" t="n">
        <f aca="false">E231-G231</f>
        <v>0</v>
      </c>
      <c r="P231" s="32" t="n">
        <f aca="false">F231-H231</f>
        <v>0</v>
      </c>
      <c r="Q231" s="32" t="n">
        <f aca="false">F231-G231</f>
        <v>0</v>
      </c>
      <c r="R231" s="32" t="n">
        <f aca="false">F231-I231</f>
        <v>0</v>
      </c>
      <c r="S231" s="32" t="n">
        <f aca="false">(D231-E231)-(F231-G231)</f>
        <v>0</v>
      </c>
    </row>
    <row r="232" s="4" customFormat="true" ht="17.55" hidden="false" customHeight="true" outlineLevel="0" collapsed="false">
      <c r="A232" s="45" t="s">
        <v>664</v>
      </c>
      <c r="B232" s="60" t="s">
        <v>665</v>
      </c>
      <c r="C232" s="39" t="s">
        <v>666</v>
      </c>
      <c r="D232" s="41"/>
      <c r="E232" s="41"/>
      <c r="F232" s="41"/>
      <c r="G232" s="42"/>
      <c r="H232" s="42"/>
      <c r="I232" s="42"/>
      <c r="J232" s="42"/>
      <c r="K232" s="30" t="n">
        <f aca="false">E232-J232</f>
        <v>0</v>
      </c>
      <c r="L232" s="1"/>
      <c r="M232" s="32" t="n">
        <f aca="false">D232-F232</f>
        <v>0</v>
      </c>
      <c r="N232" s="32" t="n">
        <f aca="false">D232-E232</f>
        <v>0</v>
      </c>
      <c r="O232" s="32" t="n">
        <f aca="false">E232-G232</f>
        <v>0</v>
      </c>
      <c r="P232" s="32" t="n">
        <f aca="false">F232-H232</f>
        <v>0</v>
      </c>
      <c r="Q232" s="32" t="n">
        <f aca="false">F232-G232</f>
        <v>0</v>
      </c>
      <c r="R232" s="32" t="n">
        <f aca="false">F232-I232</f>
        <v>0</v>
      </c>
      <c r="S232" s="32" t="n">
        <f aca="false">(D232-E232)-(F232-G232)</f>
        <v>0</v>
      </c>
    </row>
    <row r="233" s="51" customFormat="true" ht="17.55" hidden="false" customHeight="true" outlineLevel="0" collapsed="false">
      <c r="A233" s="72" t="s">
        <v>667</v>
      </c>
      <c r="B233" s="54" t="s">
        <v>668</v>
      </c>
      <c r="C233" s="48" t="s">
        <v>669</v>
      </c>
      <c r="D233" s="56"/>
      <c r="E233" s="56"/>
      <c r="F233" s="56"/>
      <c r="G233" s="56"/>
      <c r="H233" s="57"/>
      <c r="I233" s="57"/>
      <c r="J233" s="57"/>
      <c r="K233" s="30" t="n">
        <f aca="false">E233-J233</f>
        <v>0</v>
      </c>
      <c r="M233" s="32" t="n">
        <f aca="false">D233-F233</f>
        <v>0</v>
      </c>
      <c r="N233" s="32" t="n">
        <f aca="false">D233-E233</f>
        <v>0</v>
      </c>
      <c r="O233" s="32" t="n">
        <f aca="false">E233-G233</f>
        <v>0</v>
      </c>
      <c r="P233" s="32" t="n">
        <f aca="false">F233-H233</f>
        <v>0</v>
      </c>
      <c r="Q233" s="32" t="n">
        <f aca="false">F233-G233</f>
        <v>0</v>
      </c>
      <c r="R233" s="32" t="n">
        <f aca="false">F233-I233</f>
        <v>0</v>
      </c>
      <c r="S233" s="32" t="n">
        <f aca="false">(D233-E233)-(F233-G233)</f>
        <v>0</v>
      </c>
    </row>
    <row r="234" s="51" customFormat="true" ht="17.55" hidden="false" customHeight="true" outlineLevel="0" collapsed="false">
      <c r="A234" s="46" t="s">
        <v>670</v>
      </c>
      <c r="B234" s="47" t="s">
        <v>671</v>
      </c>
      <c r="C234" s="48"/>
      <c r="D234" s="49" t="n">
        <f aca="false">D232-D233</f>
        <v>0</v>
      </c>
      <c r="E234" s="49" t="n">
        <f aca="false">E232-E233</f>
        <v>0</v>
      </c>
      <c r="F234" s="49" t="n">
        <f aca="false">F232-F233</f>
        <v>0</v>
      </c>
      <c r="G234" s="49" t="n">
        <f aca="false">G232-G233</f>
        <v>0</v>
      </c>
      <c r="H234" s="50" t="n">
        <f aca="false">H232-H233</f>
        <v>0</v>
      </c>
      <c r="I234" s="50" t="n">
        <f aca="false">I232-I233</f>
        <v>0</v>
      </c>
      <c r="J234" s="50" t="n">
        <f aca="false">J232-J233</f>
        <v>0</v>
      </c>
      <c r="K234" s="30" t="n">
        <f aca="false">E234-J234</f>
        <v>0</v>
      </c>
      <c r="M234" s="32" t="n">
        <f aca="false">D234-F234</f>
        <v>0</v>
      </c>
      <c r="N234" s="32" t="n">
        <f aca="false">D234-E234</f>
        <v>0</v>
      </c>
      <c r="O234" s="32" t="n">
        <f aca="false">E234-G234</f>
        <v>0</v>
      </c>
      <c r="P234" s="32" t="n">
        <f aca="false">F234-H234</f>
        <v>0</v>
      </c>
      <c r="Q234" s="32" t="n">
        <f aca="false">F234-G234</f>
        <v>0</v>
      </c>
      <c r="R234" s="32" t="n">
        <f aca="false">F234-I234</f>
        <v>0</v>
      </c>
      <c r="S234" s="32" t="n">
        <f aca="false">(D234-E234)-(F234-G234)</f>
        <v>0</v>
      </c>
    </row>
    <row r="235" s="4" customFormat="true" ht="17.55" hidden="false" customHeight="true" outlineLevel="0" collapsed="false">
      <c r="A235" s="45" t="s">
        <v>672</v>
      </c>
      <c r="B235" s="60" t="s">
        <v>673</v>
      </c>
      <c r="C235" s="39" t="s">
        <v>674</v>
      </c>
      <c r="D235" s="41"/>
      <c r="E235" s="41"/>
      <c r="F235" s="41"/>
      <c r="G235" s="42"/>
      <c r="H235" s="42"/>
      <c r="I235" s="42"/>
      <c r="J235" s="42"/>
      <c r="K235" s="30" t="n">
        <f aca="false">E235-J235</f>
        <v>0</v>
      </c>
      <c r="L235" s="1"/>
      <c r="M235" s="32" t="n">
        <f aca="false">D235-F235</f>
        <v>0</v>
      </c>
      <c r="N235" s="32" t="n">
        <f aca="false">D235-E235</f>
        <v>0</v>
      </c>
      <c r="O235" s="32" t="n">
        <f aca="false">E235-G235</f>
        <v>0</v>
      </c>
      <c r="P235" s="32" t="n">
        <f aca="false">F235-H235</f>
        <v>0</v>
      </c>
      <c r="Q235" s="32" t="n">
        <f aca="false">F235-G235</f>
        <v>0</v>
      </c>
      <c r="R235" s="32" t="n">
        <f aca="false">F235-I235</f>
        <v>0</v>
      </c>
      <c r="S235" s="32" t="n">
        <f aca="false">(D235-E235)-(F235-G235)</f>
        <v>0</v>
      </c>
    </row>
    <row r="236" s="4" customFormat="true" ht="17.55" hidden="false" customHeight="true" outlineLevel="0" collapsed="false">
      <c r="A236" s="45" t="s">
        <v>675</v>
      </c>
      <c r="B236" s="60" t="s">
        <v>676</v>
      </c>
      <c r="C236" s="39" t="s">
        <v>677</v>
      </c>
      <c r="D236" s="41"/>
      <c r="E236" s="41"/>
      <c r="F236" s="41"/>
      <c r="G236" s="42"/>
      <c r="H236" s="42"/>
      <c r="I236" s="42"/>
      <c r="J236" s="42"/>
      <c r="K236" s="30" t="n">
        <f aca="false">E236-J236</f>
        <v>0</v>
      </c>
      <c r="L236" s="1"/>
      <c r="M236" s="32" t="n">
        <f aca="false">D236-F236</f>
        <v>0</v>
      </c>
      <c r="N236" s="32" t="n">
        <f aca="false">D236-E236</f>
        <v>0</v>
      </c>
      <c r="O236" s="32" t="n">
        <f aca="false">E236-G236</f>
        <v>0</v>
      </c>
      <c r="P236" s="32" t="n">
        <f aca="false">F236-H236</f>
        <v>0</v>
      </c>
      <c r="Q236" s="32" t="n">
        <f aca="false">F236-G236</f>
        <v>0</v>
      </c>
      <c r="R236" s="32" t="n">
        <f aca="false">F236-I236</f>
        <v>0</v>
      </c>
      <c r="S236" s="32" t="n">
        <f aca="false">(D236-E236)-(F236-G236)</f>
        <v>0</v>
      </c>
    </row>
    <row r="237" s="51" customFormat="true" ht="17.55" hidden="false" customHeight="true" outlineLevel="0" collapsed="false">
      <c r="A237" s="64" t="s">
        <v>678</v>
      </c>
      <c r="B237" s="63" t="s">
        <v>679</v>
      </c>
      <c r="C237" s="55" t="s">
        <v>680</v>
      </c>
      <c r="D237" s="56"/>
      <c r="E237" s="56"/>
      <c r="F237" s="56"/>
      <c r="G237" s="57"/>
      <c r="H237" s="57"/>
      <c r="I237" s="57"/>
      <c r="J237" s="57"/>
      <c r="K237" s="30" t="n">
        <f aca="false">E237-J237</f>
        <v>0</v>
      </c>
      <c r="M237" s="32" t="n">
        <f aca="false">D237-F237</f>
        <v>0</v>
      </c>
      <c r="N237" s="32" t="n">
        <f aca="false">D237-E237</f>
        <v>0</v>
      </c>
      <c r="O237" s="32" t="n">
        <f aca="false">E237-G237</f>
        <v>0</v>
      </c>
      <c r="P237" s="32" t="n">
        <f aca="false">F237-H237</f>
        <v>0</v>
      </c>
      <c r="Q237" s="32" t="n">
        <f aca="false">F237-G237</f>
        <v>0</v>
      </c>
      <c r="R237" s="32" t="n">
        <f aca="false">F237-I237</f>
        <v>0</v>
      </c>
      <c r="S237" s="32" t="n">
        <f aca="false">(D237-E237)-(F237-G237)</f>
        <v>0</v>
      </c>
    </row>
    <row r="238" s="51" customFormat="true" ht="17.55" hidden="false" customHeight="true" outlineLevel="0" collapsed="false">
      <c r="A238" s="46" t="s">
        <v>681</v>
      </c>
      <c r="B238" s="47" t="s">
        <v>682</v>
      </c>
      <c r="C238" s="48"/>
      <c r="D238" s="49" t="n">
        <f aca="false">D236-D237</f>
        <v>0</v>
      </c>
      <c r="E238" s="49" t="n">
        <f aca="false">E236-E237</f>
        <v>0</v>
      </c>
      <c r="F238" s="49" t="n">
        <f aca="false">F236-F237</f>
        <v>0</v>
      </c>
      <c r="G238" s="50" t="n">
        <f aca="false">G236-G237</f>
        <v>0</v>
      </c>
      <c r="H238" s="50" t="n">
        <f aca="false">H236-H237</f>
        <v>0</v>
      </c>
      <c r="I238" s="50" t="n">
        <f aca="false">I236-I237</f>
        <v>0</v>
      </c>
      <c r="J238" s="50" t="n">
        <f aca="false">J236-J237</f>
        <v>0</v>
      </c>
      <c r="K238" s="30" t="n">
        <f aca="false">E238-J238</f>
        <v>0</v>
      </c>
      <c r="M238" s="32" t="n">
        <f aca="false">D238-F238</f>
        <v>0</v>
      </c>
      <c r="N238" s="32" t="n">
        <f aca="false">D238-E238</f>
        <v>0</v>
      </c>
      <c r="O238" s="32" t="n">
        <f aca="false">E238-G238</f>
        <v>0</v>
      </c>
      <c r="P238" s="32" t="n">
        <f aca="false">F238-H238</f>
        <v>0</v>
      </c>
      <c r="Q238" s="32" t="n">
        <f aca="false">F238-G238</f>
        <v>0</v>
      </c>
      <c r="R238" s="32" t="n">
        <f aca="false">F238-I238</f>
        <v>0</v>
      </c>
      <c r="S238" s="32" t="n">
        <f aca="false">(D238-E238)-(F238-G238)</f>
        <v>0</v>
      </c>
    </row>
    <row r="239" s="51" customFormat="true" ht="24" hidden="false" customHeight="true" outlineLevel="0" collapsed="false">
      <c r="A239" s="65" t="s">
        <v>683</v>
      </c>
      <c r="B239" s="47" t="s">
        <v>684</v>
      </c>
      <c r="C239" s="48"/>
      <c r="D239" s="49" t="n">
        <f aca="false">D221-(D222+D228+D231+D232+D235+D236)</f>
        <v>0</v>
      </c>
      <c r="E239" s="49" t="n">
        <f aca="false">E221-(E222+E228+E231+E232+E235+E236)</f>
        <v>0</v>
      </c>
      <c r="F239" s="49" t="n">
        <f aca="false">F221-(F222+F228+F231+F232+F235+F236)</f>
        <v>0</v>
      </c>
      <c r="G239" s="50" t="n">
        <f aca="false">G221-(G222+G228+G231+G232+G235+G236)</f>
        <v>0</v>
      </c>
      <c r="H239" s="50" t="n">
        <f aca="false">H221-(H222+H228+H231+H232+H235+H236)</f>
        <v>0</v>
      </c>
      <c r="I239" s="50" t="n">
        <f aca="false">I221-(I222+I228+I231+I232+I235+I236)</f>
        <v>0</v>
      </c>
      <c r="J239" s="50" t="n">
        <f aca="false">J221-(J222+J228+J231+J232+J235+J236)</f>
        <v>0</v>
      </c>
      <c r="K239" s="30" t="n">
        <f aca="false">E239-J239</f>
        <v>0</v>
      </c>
      <c r="M239" s="32" t="n">
        <f aca="false">D239-F239</f>
        <v>0</v>
      </c>
      <c r="N239" s="32" t="n">
        <f aca="false">D239-E239</f>
        <v>0</v>
      </c>
      <c r="O239" s="32" t="n">
        <f aca="false">E239-G239</f>
        <v>0</v>
      </c>
      <c r="P239" s="32" t="n">
        <f aca="false">F239-H239</f>
        <v>0</v>
      </c>
      <c r="Q239" s="32" t="n">
        <f aca="false">F239-G239</f>
        <v>0</v>
      </c>
      <c r="R239" s="32" t="n">
        <f aca="false">F239-I239</f>
        <v>0</v>
      </c>
      <c r="S239" s="32" t="n">
        <f aca="false">(D239-E239)-(F239-G239)</f>
        <v>0</v>
      </c>
    </row>
    <row r="240" s="31" customFormat="true" ht="17.55" hidden="false" customHeight="true" outlineLevel="0" collapsed="false">
      <c r="A240" s="52" t="s">
        <v>685</v>
      </c>
      <c r="B240" s="25" t="s">
        <v>686</v>
      </c>
      <c r="C240" s="34" t="s">
        <v>687</v>
      </c>
      <c r="D240" s="35"/>
      <c r="E240" s="35"/>
      <c r="F240" s="35"/>
      <c r="G240" s="36"/>
      <c r="H240" s="36"/>
      <c r="I240" s="36"/>
      <c r="J240" s="36"/>
      <c r="K240" s="30" t="n">
        <f aca="false">E240-J240</f>
        <v>0</v>
      </c>
      <c r="M240" s="32" t="n">
        <f aca="false">D240-F240</f>
        <v>0</v>
      </c>
      <c r="N240" s="32" t="n">
        <f aca="false">D240-E240</f>
        <v>0</v>
      </c>
      <c r="O240" s="32" t="n">
        <f aca="false">E240-G240</f>
        <v>0</v>
      </c>
      <c r="P240" s="32" t="n">
        <f aca="false">F240-H240</f>
        <v>0</v>
      </c>
      <c r="Q240" s="32" t="n">
        <f aca="false">F240-G240</f>
        <v>0</v>
      </c>
      <c r="R240" s="32" t="n">
        <f aca="false">F240-I240</f>
        <v>0</v>
      </c>
      <c r="S240" s="32" t="n">
        <f aca="false">(D240-E240)-(F240-G240)</f>
        <v>0</v>
      </c>
    </row>
    <row r="241" s="4" customFormat="true" ht="27" hidden="false" customHeight="true" outlineLevel="0" collapsed="false">
      <c r="A241" s="59" t="s">
        <v>688</v>
      </c>
      <c r="B241" s="60" t="s">
        <v>689</v>
      </c>
      <c r="C241" s="39" t="s">
        <v>690</v>
      </c>
      <c r="D241" s="41"/>
      <c r="E241" s="41"/>
      <c r="F241" s="41"/>
      <c r="G241" s="42"/>
      <c r="H241" s="42"/>
      <c r="I241" s="42"/>
      <c r="J241" s="42"/>
      <c r="K241" s="30" t="n">
        <f aca="false">E241-J241</f>
        <v>0</v>
      </c>
      <c r="L241" s="1"/>
      <c r="M241" s="32" t="n">
        <f aca="false">D241-F241</f>
        <v>0</v>
      </c>
      <c r="N241" s="32" t="n">
        <f aca="false">D241-E241</f>
        <v>0</v>
      </c>
      <c r="O241" s="32" t="n">
        <f aca="false">E241-G241</f>
        <v>0</v>
      </c>
      <c r="P241" s="32" t="n">
        <f aca="false">F241-H241</f>
        <v>0</v>
      </c>
      <c r="Q241" s="32" t="n">
        <f aca="false">F241-G241</f>
        <v>0</v>
      </c>
      <c r="R241" s="32" t="n">
        <f aca="false">F241-I241</f>
        <v>0</v>
      </c>
      <c r="S241" s="32" t="n">
        <f aca="false">(D241-E241)-(F241-G241)</f>
        <v>0</v>
      </c>
    </row>
    <row r="242" s="4" customFormat="true" ht="17.55" hidden="false" customHeight="true" outlineLevel="0" collapsed="false">
      <c r="A242" s="45" t="s">
        <v>691</v>
      </c>
      <c r="B242" s="60" t="s">
        <v>692</v>
      </c>
      <c r="C242" s="39" t="s">
        <v>693</v>
      </c>
      <c r="D242" s="41"/>
      <c r="E242" s="41"/>
      <c r="F242" s="41"/>
      <c r="G242" s="42"/>
      <c r="H242" s="42"/>
      <c r="I242" s="42"/>
      <c r="J242" s="42"/>
      <c r="K242" s="30" t="n">
        <f aca="false">E242-J242</f>
        <v>0</v>
      </c>
      <c r="L242" s="1"/>
      <c r="M242" s="32" t="n">
        <f aca="false">D242-F242</f>
        <v>0</v>
      </c>
      <c r="N242" s="32" t="n">
        <f aca="false">D242-E242</f>
        <v>0</v>
      </c>
      <c r="O242" s="32" t="n">
        <f aca="false">E242-G242</f>
        <v>0</v>
      </c>
      <c r="P242" s="32" t="n">
        <f aca="false">F242-H242</f>
        <v>0</v>
      </c>
      <c r="Q242" s="32" t="n">
        <f aca="false">F242-G242</f>
        <v>0</v>
      </c>
      <c r="R242" s="32" t="n">
        <f aca="false">F242-I242</f>
        <v>0</v>
      </c>
      <c r="S242" s="32" t="n">
        <f aca="false">(D242-E242)-(F242-G242)</f>
        <v>0</v>
      </c>
    </row>
    <row r="243" s="4" customFormat="true" ht="17.55" hidden="false" customHeight="true" outlineLevel="0" collapsed="false">
      <c r="A243" s="45" t="s">
        <v>694</v>
      </c>
      <c r="B243" s="60" t="s">
        <v>695</v>
      </c>
      <c r="C243" s="39" t="s">
        <v>696</v>
      </c>
      <c r="D243" s="41"/>
      <c r="E243" s="41"/>
      <c r="F243" s="41"/>
      <c r="G243" s="42"/>
      <c r="H243" s="42"/>
      <c r="I243" s="42"/>
      <c r="J243" s="42"/>
      <c r="K243" s="30" t="n">
        <f aca="false">E243-J243</f>
        <v>0</v>
      </c>
      <c r="L243" s="1"/>
      <c r="M243" s="32" t="n">
        <f aca="false">D243-F243</f>
        <v>0</v>
      </c>
      <c r="N243" s="32" t="n">
        <f aca="false">D243-E243</f>
        <v>0</v>
      </c>
      <c r="O243" s="32" t="n">
        <f aca="false">E243-G243</f>
        <v>0</v>
      </c>
      <c r="P243" s="32" t="n">
        <f aca="false">F243-H243</f>
        <v>0</v>
      </c>
      <c r="Q243" s="32" t="n">
        <f aca="false">F243-G243</f>
        <v>0</v>
      </c>
      <c r="R243" s="32" t="n">
        <f aca="false">F243-I243</f>
        <v>0</v>
      </c>
      <c r="S243" s="32" t="n">
        <f aca="false">(D243-E243)-(F243-G243)</f>
        <v>0</v>
      </c>
    </row>
    <row r="244" s="4" customFormat="true" ht="17.55" hidden="false" customHeight="true" outlineLevel="0" collapsed="false">
      <c r="A244" s="45" t="s">
        <v>697</v>
      </c>
      <c r="B244" s="60" t="s">
        <v>698</v>
      </c>
      <c r="C244" s="39" t="s">
        <v>699</v>
      </c>
      <c r="D244" s="41"/>
      <c r="E244" s="41"/>
      <c r="F244" s="41"/>
      <c r="G244" s="42"/>
      <c r="H244" s="42"/>
      <c r="I244" s="42"/>
      <c r="J244" s="42"/>
      <c r="K244" s="30" t="n">
        <f aca="false">E244-J244</f>
        <v>0</v>
      </c>
      <c r="L244" s="1"/>
      <c r="M244" s="32" t="n">
        <f aca="false">D244-F244</f>
        <v>0</v>
      </c>
      <c r="N244" s="32" t="n">
        <f aca="false">D244-E244</f>
        <v>0</v>
      </c>
      <c r="O244" s="32" t="n">
        <f aca="false">E244-G244</f>
        <v>0</v>
      </c>
      <c r="P244" s="32" t="n">
        <f aca="false">F244-H244</f>
        <v>0</v>
      </c>
      <c r="Q244" s="32" t="n">
        <f aca="false">F244-G244</f>
        <v>0</v>
      </c>
      <c r="R244" s="32" t="n">
        <f aca="false">F244-I244</f>
        <v>0</v>
      </c>
      <c r="S244" s="32" t="n">
        <f aca="false">(D244-E244)-(F244-G244)</f>
        <v>0</v>
      </c>
    </row>
    <row r="245" s="4" customFormat="true" ht="17.55" hidden="false" customHeight="true" outlineLevel="0" collapsed="false">
      <c r="A245" s="45" t="s">
        <v>700</v>
      </c>
      <c r="B245" s="60" t="s">
        <v>701</v>
      </c>
      <c r="C245" s="39" t="s">
        <v>702</v>
      </c>
      <c r="D245" s="41"/>
      <c r="E245" s="41"/>
      <c r="F245" s="41"/>
      <c r="G245" s="42"/>
      <c r="H245" s="42"/>
      <c r="I245" s="42"/>
      <c r="J245" s="42"/>
      <c r="K245" s="30" t="n">
        <f aca="false">E245-J245</f>
        <v>0</v>
      </c>
      <c r="L245" s="1"/>
      <c r="M245" s="32" t="n">
        <f aca="false">D245-F245</f>
        <v>0</v>
      </c>
      <c r="N245" s="32" t="n">
        <f aca="false">D245-E245</f>
        <v>0</v>
      </c>
      <c r="O245" s="32" t="n">
        <f aca="false">E245-G245</f>
        <v>0</v>
      </c>
      <c r="P245" s="32" t="n">
        <f aca="false">F245-H245</f>
        <v>0</v>
      </c>
      <c r="Q245" s="32" t="n">
        <f aca="false">F245-G245</f>
        <v>0</v>
      </c>
      <c r="R245" s="32" t="n">
        <f aca="false">F245-I245</f>
        <v>0</v>
      </c>
      <c r="S245" s="32" t="n">
        <f aca="false">(D245-E245)-(F245-G245)</f>
        <v>0</v>
      </c>
    </row>
    <row r="246" s="4" customFormat="true" ht="17.55" hidden="false" customHeight="true" outlineLevel="0" collapsed="false">
      <c r="A246" s="45" t="s">
        <v>703</v>
      </c>
      <c r="B246" s="60" t="s">
        <v>704</v>
      </c>
      <c r="C246" s="39" t="s">
        <v>705</v>
      </c>
      <c r="D246" s="41"/>
      <c r="E246" s="41"/>
      <c r="F246" s="41"/>
      <c r="G246" s="42"/>
      <c r="H246" s="42"/>
      <c r="I246" s="42"/>
      <c r="J246" s="42"/>
      <c r="K246" s="30" t="n">
        <f aca="false">E246-J246</f>
        <v>0</v>
      </c>
      <c r="L246" s="1"/>
      <c r="M246" s="32" t="n">
        <f aca="false">D246-F246</f>
        <v>0</v>
      </c>
      <c r="N246" s="32" t="n">
        <f aca="false">D246-E246</f>
        <v>0</v>
      </c>
      <c r="O246" s="32" t="n">
        <f aca="false">E246-G246</f>
        <v>0</v>
      </c>
      <c r="P246" s="32" t="n">
        <f aca="false">F246-H246</f>
        <v>0</v>
      </c>
      <c r="Q246" s="32" t="n">
        <f aca="false">F246-G246</f>
        <v>0</v>
      </c>
      <c r="R246" s="32" t="n">
        <f aca="false">F246-I246</f>
        <v>0</v>
      </c>
      <c r="S246" s="32" t="n">
        <f aca="false">(D246-E246)-(F246-G246)</f>
        <v>0</v>
      </c>
    </row>
    <row r="247" s="4" customFormat="true" ht="17.55" hidden="false" customHeight="true" outlineLevel="0" collapsed="false">
      <c r="A247" s="45" t="s">
        <v>706</v>
      </c>
      <c r="B247" s="60" t="s">
        <v>707</v>
      </c>
      <c r="C247" s="39" t="s">
        <v>708</v>
      </c>
      <c r="D247" s="41"/>
      <c r="E247" s="41"/>
      <c r="F247" s="41"/>
      <c r="G247" s="42"/>
      <c r="H247" s="42"/>
      <c r="I247" s="42"/>
      <c r="J247" s="42"/>
      <c r="K247" s="30" t="n">
        <f aca="false">E247-J247</f>
        <v>0</v>
      </c>
      <c r="L247" s="1"/>
      <c r="M247" s="32" t="n">
        <f aca="false">D247-F247</f>
        <v>0</v>
      </c>
      <c r="N247" s="32" t="n">
        <f aca="false">D247-E247</f>
        <v>0</v>
      </c>
      <c r="O247" s="32" t="n">
        <f aca="false">E247-G247</f>
        <v>0</v>
      </c>
      <c r="P247" s="32" t="n">
        <f aca="false">F247-H247</f>
        <v>0</v>
      </c>
      <c r="Q247" s="32" t="n">
        <f aca="false">F247-G247</f>
        <v>0</v>
      </c>
      <c r="R247" s="32" t="n">
        <f aca="false">F247-I247</f>
        <v>0</v>
      </c>
      <c r="S247" s="32" t="n">
        <f aca="false">(D247-E247)-(F247-G247)</f>
        <v>0</v>
      </c>
    </row>
    <row r="248" s="4" customFormat="true" ht="17.55" hidden="false" customHeight="true" outlineLevel="0" collapsed="false">
      <c r="A248" s="45" t="s">
        <v>709</v>
      </c>
      <c r="B248" s="60" t="s">
        <v>710</v>
      </c>
      <c r="C248" s="39" t="s">
        <v>711</v>
      </c>
      <c r="D248" s="41"/>
      <c r="E248" s="41"/>
      <c r="F248" s="41"/>
      <c r="G248" s="42"/>
      <c r="H248" s="42"/>
      <c r="I248" s="42"/>
      <c r="J248" s="42"/>
      <c r="K248" s="30" t="n">
        <f aca="false">E248-J248</f>
        <v>0</v>
      </c>
      <c r="L248" s="1"/>
      <c r="M248" s="32" t="n">
        <f aca="false">D248-F248</f>
        <v>0</v>
      </c>
      <c r="N248" s="32" t="n">
        <f aca="false">D248-E248</f>
        <v>0</v>
      </c>
      <c r="O248" s="32" t="n">
        <f aca="false">E248-G248</f>
        <v>0</v>
      </c>
      <c r="P248" s="32" t="n">
        <f aca="false">F248-H248</f>
        <v>0</v>
      </c>
      <c r="Q248" s="32" t="n">
        <f aca="false">F248-G248</f>
        <v>0</v>
      </c>
      <c r="R248" s="32" t="n">
        <f aca="false">F248-I248</f>
        <v>0</v>
      </c>
      <c r="S248" s="32" t="n">
        <f aca="false">(D248-E248)-(F248-G248)</f>
        <v>0</v>
      </c>
    </row>
    <row r="249" s="51" customFormat="true" ht="17.55" hidden="false" customHeight="true" outlineLevel="0" collapsed="false">
      <c r="A249" s="64" t="s">
        <v>712</v>
      </c>
      <c r="B249" s="63" t="s">
        <v>713</v>
      </c>
      <c r="C249" s="48" t="s">
        <v>714</v>
      </c>
      <c r="D249" s="56"/>
      <c r="E249" s="56"/>
      <c r="F249" s="56"/>
      <c r="G249" s="57"/>
      <c r="H249" s="57"/>
      <c r="I249" s="57"/>
      <c r="J249" s="57"/>
      <c r="K249" s="30" t="n">
        <f aca="false">E249-J249</f>
        <v>0</v>
      </c>
      <c r="M249" s="32" t="n">
        <f aca="false">D249-F249</f>
        <v>0</v>
      </c>
      <c r="N249" s="32" t="n">
        <f aca="false">D249-E249</f>
        <v>0</v>
      </c>
      <c r="O249" s="32" t="n">
        <f aca="false">E249-G249</f>
        <v>0</v>
      </c>
      <c r="P249" s="32" t="n">
        <f aca="false">F249-H249</f>
        <v>0</v>
      </c>
      <c r="Q249" s="32" t="n">
        <f aca="false">F249-G249</f>
        <v>0</v>
      </c>
      <c r="R249" s="32" t="n">
        <f aca="false">F249-I249</f>
        <v>0</v>
      </c>
      <c r="S249" s="32" t="n">
        <f aca="false">(D249-E249)-(F249-G249)</f>
        <v>0</v>
      </c>
    </row>
    <row r="250" s="51" customFormat="true" ht="17.55" hidden="false" customHeight="true" outlineLevel="0" collapsed="false">
      <c r="A250" s="65" t="s">
        <v>715</v>
      </c>
      <c r="B250" s="47" t="s">
        <v>716</v>
      </c>
      <c r="C250" s="48"/>
      <c r="D250" s="49" t="n">
        <f aca="false">D248-D249</f>
        <v>0</v>
      </c>
      <c r="E250" s="49" t="n">
        <f aca="false">E248-E249</f>
        <v>0</v>
      </c>
      <c r="F250" s="49" t="n">
        <f aca="false">F248-F249</f>
        <v>0</v>
      </c>
      <c r="G250" s="50" t="n">
        <f aca="false">G248-G249</f>
        <v>0</v>
      </c>
      <c r="H250" s="50" t="n">
        <f aca="false">H248-H249</f>
        <v>0</v>
      </c>
      <c r="I250" s="50" t="n">
        <f aca="false">I248-I249</f>
        <v>0</v>
      </c>
      <c r="J250" s="50" t="n">
        <f aca="false">J248-J249</f>
        <v>0</v>
      </c>
      <c r="K250" s="30" t="n">
        <f aca="false">E250-J250</f>
        <v>0</v>
      </c>
      <c r="M250" s="32" t="n">
        <f aca="false">D250-F250</f>
        <v>0</v>
      </c>
      <c r="N250" s="32" t="n">
        <f aca="false">D250-E250</f>
        <v>0</v>
      </c>
      <c r="O250" s="32" t="n">
        <f aca="false">E250-G250</f>
        <v>0</v>
      </c>
      <c r="P250" s="32" t="n">
        <f aca="false">F250-H250</f>
        <v>0</v>
      </c>
      <c r="Q250" s="32" t="n">
        <f aca="false">F250-G250</f>
        <v>0</v>
      </c>
      <c r="R250" s="32" t="n">
        <f aca="false">F250-I250</f>
        <v>0</v>
      </c>
      <c r="S250" s="32" t="n">
        <f aca="false">(D250-E250)-(F250-G250)</f>
        <v>0</v>
      </c>
    </row>
    <row r="251" s="4" customFormat="true" ht="17.55" hidden="false" customHeight="true" outlineLevel="0" collapsed="false">
      <c r="A251" s="45" t="s">
        <v>717</v>
      </c>
      <c r="B251" s="60" t="s">
        <v>718</v>
      </c>
      <c r="C251" s="39" t="s">
        <v>719</v>
      </c>
      <c r="D251" s="41"/>
      <c r="E251" s="41"/>
      <c r="F251" s="41"/>
      <c r="G251" s="42"/>
      <c r="H251" s="42"/>
      <c r="I251" s="42"/>
      <c r="J251" s="42"/>
      <c r="K251" s="30" t="n">
        <f aca="false">E251-J251</f>
        <v>0</v>
      </c>
      <c r="L251" s="1"/>
      <c r="M251" s="32" t="n">
        <f aca="false">D251-F251</f>
        <v>0</v>
      </c>
      <c r="N251" s="32" t="n">
        <f aca="false">D251-E251</f>
        <v>0</v>
      </c>
      <c r="O251" s="32" t="n">
        <f aca="false">E251-G251</f>
        <v>0</v>
      </c>
      <c r="P251" s="32" t="n">
        <f aca="false">F251-H251</f>
        <v>0</v>
      </c>
      <c r="Q251" s="32" t="n">
        <f aca="false">F251-G251</f>
        <v>0</v>
      </c>
      <c r="R251" s="32" t="n">
        <f aca="false">F251-I251</f>
        <v>0</v>
      </c>
      <c r="S251" s="32" t="n">
        <f aca="false">(D251-E251)-(F251-G251)</f>
        <v>0</v>
      </c>
    </row>
    <row r="252" s="4" customFormat="true" ht="17.55" hidden="false" customHeight="true" outlineLevel="0" collapsed="false">
      <c r="A252" s="45" t="s">
        <v>720</v>
      </c>
      <c r="B252" s="60" t="s">
        <v>721</v>
      </c>
      <c r="C252" s="39" t="s">
        <v>722</v>
      </c>
      <c r="D252" s="41"/>
      <c r="E252" s="41"/>
      <c r="F252" s="41"/>
      <c r="G252" s="42"/>
      <c r="H252" s="42"/>
      <c r="I252" s="42"/>
      <c r="J252" s="42"/>
      <c r="K252" s="30" t="n">
        <f aca="false">E252-J252</f>
        <v>0</v>
      </c>
      <c r="L252" s="1"/>
      <c r="M252" s="32" t="n">
        <f aca="false">D252-F252</f>
        <v>0</v>
      </c>
      <c r="N252" s="32" t="n">
        <f aca="false">D252-E252</f>
        <v>0</v>
      </c>
      <c r="O252" s="32" t="n">
        <f aca="false">E252-G252</f>
        <v>0</v>
      </c>
      <c r="P252" s="32" t="n">
        <f aca="false">F252-H252</f>
        <v>0</v>
      </c>
      <c r="Q252" s="32" t="n">
        <f aca="false">F252-G252</f>
        <v>0</v>
      </c>
      <c r="R252" s="32" t="n">
        <f aca="false">F252-I252</f>
        <v>0</v>
      </c>
      <c r="S252" s="32" t="n">
        <f aca="false">(D252-E252)-(F252-G252)</f>
        <v>0</v>
      </c>
    </row>
    <row r="253" s="4" customFormat="true" ht="17.55" hidden="false" customHeight="true" outlineLevel="0" collapsed="false">
      <c r="A253" s="45" t="s">
        <v>723</v>
      </c>
      <c r="B253" s="60" t="s">
        <v>724</v>
      </c>
      <c r="C253" s="39" t="s">
        <v>725</v>
      </c>
      <c r="D253" s="41"/>
      <c r="E253" s="41"/>
      <c r="F253" s="41"/>
      <c r="G253" s="42"/>
      <c r="H253" s="42"/>
      <c r="I253" s="42"/>
      <c r="J253" s="42"/>
      <c r="K253" s="30" t="n">
        <f aca="false">E253-J253</f>
        <v>0</v>
      </c>
      <c r="L253" s="1"/>
      <c r="M253" s="32" t="n">
        <f aca="false">D253-F253</f>
        <v>0</v>
      </c>
      <c r="N253" s="32" t="n">
        <f aca="false">D253-E253</f>
        <v>0</v>
      </c>
      <c r="O253" s="32" t="n">
        <f aca="false">E253-G253</f>
        <v>0</v>
      </c>
      <c r="P253" s="32" t="n">
        <f aca="false">F253-H253</f>
        <v>0</v>
      </c>
      <c r="Q253" s="32" t="n">
        <f aca="false">F253-G253</f>
        <v>0</v>
      </c>
      <c r="R253" s="32" t="n">
        <f aca="false">F253-I253</f>
        <v>0</v>
      </c>
      <c r="S253" s="32" t="n">
        <f aca="false">(D253-E253)-(F253-G253)</f>
        <v>0</v>
      </c>
    </row>
    <row r="254" s="4" customFormat="true" ht="17.55" hidden="false" customHeight="true" outlineLevel="0" collapsed="false">
      <c r="A254" s="45" t="s">
        <v>726</v>
      </c>
      <c r="B254" s="60" t="s">
        <v>727</v>
      </c>
      <c r="C254" s="39" t="s">
        <v>728</v>
      </c>
      <c r="D254" s="41"/>
      <c r="E254" s="41"/>
      <c r="F254" s="41"/>
      <c r="G254" s="42"/>
      <c r="H254" s="42"/>
      <c r="I254" s="42"/>
      <c r="J254" s="42"/>
      <c r="K254" s="30" t="n">
        <f aca="false">E254-J254</f>
        <v>0</v>
      </c>
      <c r="L254" s="1"/>
      <c r="M254" s="32" t="n">
        <f aca="false">D254-F254</f>
        <v>0</v>
      </c>
      <c r="N254" s="32" t="n">
        <f aca="false">D254-E254</f>
        <v>0</v>
      </c>
      <c r="O254" s="32" t="n">
        <f aca="false">E254-G254</f>
        <v>0</v>
      </c>
      <c r="P254" s="32" t="n">
        <f aca="false">F254-H254</f>
        <v>0</v>
      </c>
      <c r="Q254" s="32" t="n">
        <f aca="false">F254-G254</f>
        <v>0</v>
      </c>
      <c r="R254" s="32" t="n">
        <f aca="false">F254-I254</f>
        <v>0</v>
      </c>
      <c r="S254" s="32" t="n">
        <f aca="false">(D254-E254)-(F254-G254)</f>
        <v>0</v>
      </c>
    </row>
    <row r="255" s="51" customFormat="true" ht="25.8" hidden="false" customHeight="true" outlineLevel="0" collapsed="false">
      <c r="A255" s="65" t="s">
        <v>729</v>
      </c>
      <c r="B255" s="47" t="s">
        <v>730</v>
      </c>
      <c r="C255" s="48"/>
      <c r="D255" s="49" t="n">
        <f aca="false">D240-(D241+D242+D243+D244+D245+D246+D247+D248+D251+D252+D253+D254)</f>
        <v>0</v>
      </c>
      <c r="E255" s="49" t="n">
        <f aca="false">E240-(E241+E242+E243+E244+E245+E246+E247+E248+E251+E252+E253+E254)</f>
        <v>0</v>
      </c>
      <c r="F255" s="49" t="n">
        <f aca="false">F240-(F241+F242+F243+F244+F245+F246+F247+F248+F251+F252+F253+F254)</f>
        <v>0</v>
      </c>
      <c r="G255" s="50" t="n">
        <f aca="false">G240-(G241+G242+G243+G244+G245+G246+G247+G248+G251+G252+G253+G254)</f>
        <v>0</v>
      </c>
      <c r="H255" s="50" t="n">
        <f aca="false">H240-(H241+H242+H243+H244+H245+H246+H247+H248+H251+H252+H253+H254)</f>
        <v>0</v>
      </c>
      <c r="I255" s="50" t="n">
        <f aca="false">I240-(I241+I242+I243+I244+I245+I246+I247+I248+I251+I252+I253+I254)</f>
        <v>0</v>
      </c>
      <c r="J255" s="50" t="n">
        <f aca="false">J240-(J241+J242+J243+J244+J245+J246+J247+J248+J251+J252+J253+J254)</f>
        <v>0</v>
      </c>
      <c r="K255" s="30" t="n">
        <f aca="false">E255-J255</f>
        <v>0</v>
      </c>
      <c r="M255" s="32" t="n">
        <f aca="false">D255-F255</f>
        <v>0</v>
      </c>
      <c r="N255" s="32" t="n">
        <f aca="false">D255-E255</f>
        <v>0</v>
      </c>
      <c r="O255" s="32" t="n">
        <f aca="false">E255-G255</f>
        <v>0</v>
      </c>
      <c r="P255" s="32" t="n">
        <f aca="false">F255-H255</f>
        <v>0</v>
      </c>
      <c r="Q255" s="32" t="n">
        <f aca="false">F255-G255</f>
        <v>0</v>
      </c>
      <c r="R255" s="32" t="n">
        <f aca="false">F255-I255</f>
        <v>0</v>
      </c>
      <c r="S255" s="32" t="n">
        <f aca="false">(D255-E255)-(F255-G255)</f>
        <v>0</v>
      </c>
    </row>
    <row r="256" s="31" customFormat="true" ht="17.55" hidden="false" customHeight="true" outlineLevel="0" collapsed="false">
      <c r="A256" s="52" t="s">
        <v>731</v>
      </c>
      <c r="B256" s="25" t="s">
        <v>732</v>
      </c>
      <c r="C256" s="34" t="s">
        <v>733</v>
      </c>
      <c r="D256" s="35"/>
      <c r="E256" s="35"/>
      <c r="F256" s="35"/>
      <c r="G256" s="36"/>
      <c r="H256" s="36"/>
      <c r="I256" s="36"/>
      <c r="J256" s="36"/>
      <c r="K256" s="30" t="n">
        <f aca="false">E256-J256</f>
        <v>0</v>
      </c>
      <c r="M256" s="32" t="n">
        <f aca="false">D256-F256</f>
        <v>0</v>
      </c>
      <c r="N256" s="32" t="n">
        <f aca="false">D256-E256</f>
        <v>0</v>
      </c>
      <c r="O256" s="32" t="n">
        <f aca="false">E256-G256</f>
        <v>0</v>
      </c>
      <c r="P256" s="32" t="n">
        <f aca="false">F256-H256</f>
        <v>0</v>
      </c>
      <c r="Q256" s="32" t="n">
        <f aca="false">F256-G256</f>
        <v>0</v>
      </c>
      <c r="R256" s="32" t="n">
        <f aca="false">F256-I256</f>
        <v>0</v>
      </c>
      <c r="S256" s="32" t="n">
        <f aca="false">(D256-E256)-(F256-G256)</f>
        <v>0</v>
      </c>
    </row>
    <row r="257" s="31" customFormat="true" ht="24.45" hidden="false" customHeight="true" outlineLevel="0" collapsed="false">
      <c r="A257" s="52" t="s">
        <v>734</v>
      </c>
      <c r="B257" s="25" t="s">
        <v>735</v>
      </c>
      <c r="C257" s="26" t="s">
        <v>736</v>
      </c>
      <c r="D257" s="92" t="s">
        <v>429</v>
      </c>
      <c r="E257" s="92" t="s">
        <v>429</v>
      </c>
      <c r="F257" s="92" t="s">
        <v>429</v>
      </c>
      <c r="G257" s="92" t="s">
        <v>429</v>
      </c>
      <c r="H257" s="92" t="s">
        <v>429</v>
      </c>
      <c r="I257" s="92" t="s">
        <v>429</v>
      </c>
      <c r="J257" s="92" t="s">
        <v>429</v>
      </c>
      <c r="K257" s="92" t="s">
        <v>429</v>
      </c>
      <c r="M257" s="85" t="s">
        <v>429</v>
      </c>
      <c r="N257" s="85" t="s">
        <v>429</v>
      </c>
      <c r="O257" s="85" t="s">
        <v>429</v>
      </c>
      <c r="P257" s="85" t="s">
        <v>429</v>
      </c>
      <c r="Q257" s="85" t="s">
        <v>429</v>
      </c>
      <c r="R257" s="85" t="s">
        <v>429</v>
      </c>
      <c r="S257" s="92" t="s">
        <v>429</v>
      </c>
    </row>
    <row r="258" s="31" customFormat="true" ht="25.8" hidden="false" customHeight="true" outlineLevel="0" collapsed="false">
      <c r="A258" s="52" t="s">
        <v>737</v>
      </c>
      <c r="B258" s="25" t="s">
        <v>738</v>
      </c>
      <c r="C258" s="34" t="s">
        <v>739</v>
      </c>
      <c r="D258" s="35"/>
      <c r="E258" s="35"/>
      <c r="F258" s="35"/>
      <c r="G258" s="36"/>
      <c r="H258" s="36"/>
      <c r="I258" s="36"/>
      <c r="J258" s="36"/>
      <c r="K258" s="30" t="n">
        <f aca="false">E258-J258</f>
        <v>0</v>
      </c>
      <c r="M258" s="32" t="n">
        <f aca="false">D258-F258</f>
        <v>0</v>
      </c>
      <c r="N258" s="32" t="n">
        <f aca="false">D258-E258</f>
        <v>0</v>
      </c>
      <c r="O258" s="32" t="n">
        <f aca="false">E258-G258</f>
        <v>0</v>
      </c>
      <c r="P258" s="32" t="n">
        <f aca="false">F258-H258</f>
        <v>0</v>
      </c>
      <c r="Q258" s="32" t="n">
        <f aca="false">F258-G258</f>
        <v>0</v>
      </c>
      <c r="R258" s="32" t="n">
        <f aca="false">F258-I258</f>
        <v>0</v>
      </c>
      <c r="S258" s="32" t="n">
        <f aca="false">(D258-E258)-(F258-G258)</f>
        <v>0</v>
      </c>
    </row>
    <row r="259" s="4" customFormat="true" ht="25.5" hidden="false" customHeight="true" outlineLevel="0" collapsed="false">
      <c r="A259" s="45" t="s">
        <v>740</v>
      </c>
      <c r="B259" s="60" t="s">
        <v>741</v>
      </c>
      <c r="C259" s="39" t="s">
        <v>742</v>
      </c>
      <c r="D259" s="41"/>
      <c r="E259" s="41"/>
      <c r="F259" s="41"/>
      <c r="G259" s="42"/>
      <c r="H259" s="42"/>
      <c r="I259" s="42"/>
      <c r="J259" s="42"/>
      <c r="K259" s="30" t="n">
        <f aca="false">E259-J259</f>
        <v>0</v>
      </c>
      <c r="L259" s="1"/>
      <c r="M259" s="32" t="n">
        <f aca="false">D259-F259</f>
        <v>0</v>
      </c>
      <c r="N259" s="32" t="n">
        <f aca="false">D259-E259</f>
        <v>0</v>
      </c>
      <c r="O259" s="32" t="n">
        <f aca="false">E259-G259</f>
        <v>0</v>
      </c>
      <c r="P259" s="32" t="n">
        <f aca="false">F259-H259</f>
        <v>0</v>
      </c>
      <c r="Q259" s="32" t="n">
        <f aca="false">F259-G259</f>
        <v>0</v>
      </c>
      <c r="R259" s="32" t="n">
        <f aca="false">F259-I259</f>
        <v>0</v>
      </c>
      <c r="S259" s="32" t="n">
        <f aca="false">(D259-E259)-(F259-G259)</f>
        <v>0</v>
      </c>
    </row>
    <row r="260" s="4" customFormat="true" ht="17.55" hidden="false" customHeight="true" outlineLevel="0" collapsed="false">
      <c r="A260" s="59" t="s">
        <v>743</v>
      </c>
      <c r="B260" s="60" t="s">
        <v>744</v>
      </c>
      <c r="C260" s="39" t="s">
        <v>745</v>
      </c>
      <c r="D260" s="41"/>
      <c r="E260" s="41"/>
      <c r="F260" s="41"/>
      <c r="G260" s="42"/>
      <c r="H260" s="42"/>
      <c r="I260" s="42"/>
      <c r="J260" s="42"/>
      <c r="K260" s="30" t="n">
        <f aca="false">E260-J260</f>
        <v>0</v>
      </c>
      <c r="L260" s="1"/>
      <c r="M260" s="32" t="n">
        <f aca="false">D260-F260</f>
        <v>0</v>
      </c>
      <c r="N260" s="32" t="n">
        <f aca="false">D260-E260</f>
        <v>0</v>
      </c>
      <c r="O260" s="32" t="n">
        <f aca="false">E260-G260</f>
        <v>0</v>
      </c>
      <c r="P260" s="32" t="n">
        <f aca="false">F260-H260</f>
        <v>0</v>
      </c>
      <c r="Q260" s="32" t="n">
        <f aca="false">F260-G260</f>
        <v>0</v>
      </c>
      <c r="R260" s="32" t="n">
        <f aca="false">F260-I260</f>
        <v>0</v>
      </c>
      <c r="S260" s="32" t="n">
        <f aca="false">(D260-E260)-(F260-G260)</f>
        <v>0</v>
      </c>
    </row>
    <row r="261" s="4" customFormat="true" ht="17.55" hidden="false" customHeight="true" outlineLevel="0" collapsed="false">
      <c r="A261" s="59" t="s">
        <v>746</v>
      </c>
      <c r="B261" s="60" t="s">
        <v>747</v>
      </c>
      <c r="C261" s="39" t="s">
        <v>748</v>
      </c>
      <c r="D261" s="41"/>
      <c r="E261" s="41"/>
      <c r="F261" s="41"/>
      <c r="G261" s="42"/>
      <c r="H261" s="42"/>
      <c r="I261" s="42"/>
      <c r="J261" s="42"/>
      <c r="K261" s="30" t="n">
        <f aca="false">E261-J261</f>
        <v>0</v>
      </c>
      <c r="L261" s="1"/>
      <c r="M261" s="32" t="n">
        <f aca="false">D261-F261</f>
        <v>0</v>
      </c>
      <c r="N261" s="32" t="n">
        <f aca="false">D261-E261</f>
        <v>0</v>
      </c>
      <c r="O261" s="32" t="n">
        <f aca="false">E261-G261</f>
        <v>0</v>
      </c>
      <c r="P261" s="32" t="n">
        <f aca="false">F261-H261</f>
        <v>0</v>
      </c>
      <c r="Q261" s="32" t="n">
        <f aca="false">F261-G261</f>
        <v>0</v>
      </c>
      <c r="R261" s="32" t="n">
        <f aca="false">F261-I261</f>
        <v>0</v>
      </c>
      <c r="S261" s="32" t="n">
        <f aca="false">(D261-E261)-(F261-G261)</f>
        <v>0</v>
      </c>
    </row>
    <row r="262" s="4" customFormat="true" ht="27" hidden="false" customHeight="true" outlineLevel="0" collapsed="false">
      <c r="A262" s="59" t="s">
        <v>749</v>
      </c>
      <c r="B262" s="60" t="s">
        <v>750</v>
      </c>
      <c r="C262" s="93" t="s">
        <v>751</v>
      </c>
      <c r="D262" s="41"/>
      <c r="E262" s="41"/>
      <c r="F262" s="41"/>
      <c r="G262" s="42"/>
      <c r="H262" s="42"/>
      <c r="I262" s="42"/>
      <c r="J262" s="42"/>
      <c r="K262" s="30" t="n">
        <f aca="false">E262-J262</f>
        <v>0</v>
      </c>
      <c r="L262" s="1"/>
      <c r="M262" s="32" t="n">
        <f aca="false">D262-F262</f>
        <v>0</v>
      </c>
      <c r="N262" s="32" t="n">
        <f aca="false">D262-E262</f>
        <v>0</v>
      </c>
      <c r="O262" s="32" t="n">
        <f aca="false">E262-G262</f>
        <v>0</v>
      </c>
      <c r="P262" s="32" t="n">
        <f aca="false">F262-H262</f>
        <v>0</v>
      </c>
      <c r="Q262" s="32" t="n">
        <f aca="false">F262-G262</f>
        <v>0</v>
      </c>
      <c r="R262" s="32" t="n">
        <f aca="false">F262-I262</f>
        <v>0</v>
      </c>
      <c r="S262" s="32" t="n">
        <f aca="false">(D262-E262)-(F262-G262)</f>
        <v>0</v>
      </c>
    </row>
    <row r="263" s="4" customFormat="true" ht="17.55" hidden="false" customHeight="true" outlineLevel="0" collapsed="false">
      <c r="A263" s="59" t="s">
        <v>752</v>
      </c>
      <c r="B263" s="60" t="s">
        <v>753</v>
      </c>
      <c r="C263" s="39" t="s">
        <v>754</v>
      </c>
      <c r="D263" s="41"/>
      <c r="E263" s="41"/>
      <c r="F263" s="41"/>
      <c r="G263" s="42"/>
      <c r="H263" s="42"/>
      <c r="I263" s="42"/>
      <c r="J263" s="42"/>
      <c r="K263" s="30" t="n">
        <f aca="false">E263-J263</f>
        <v>0</v>
      </c>
      <c r="L263" s="1"/>
      <c r="M263" s="32" t="n">
        <f aca="false">D263-F263</f>
        <v>0</v>
      </c>
      <c r="N263" s="32" t="n">
        <f aca="false">D263-E263</f>
        <v>0</v>
      </c>
      <c r="O263" s="32" t="n">
        <f aca="false">E263-G263</f>
        <v>0</v>
      </c>
      <c r="P263" s="32" t="n">
        <f aca="false">F263-H263</f>
        <v>0</v>
      </c>
      <c r="Q263" s="32" t="n">
        <f aca="false">F263-G263</f>
        <v>0</v>
      </c>
      <c r="R263" s="32" t="n">
        <f aca="false">F263-I263</f>
        <v>0</v>
      </c>
      <c r="S263" s="32" t="n">
        <f aca="false">(D263-E263)-(F263-G263)</f>
        <v>0</v>
      </c>
    </row>
    <row r="264" s="4" customFormat="true" ht="17.55" hidden="false" customHeight="true" outlineLevel="0" collapsed="false">
      <c r="A264" s="59" t="s">
        <v>755</v>
      </c>
      <c r="B264" s="60" t="s">
        <v>756</v>
      </c>
      <c r="C264" s="39" t="s">
        <v>757</v>
      </c>
      <c r="D264" s="41"/>
      <c r="E264" s="41"/>
      <c r="F264" s="41"/>
      <c r="G264" s="42"/>
      <c r="H264" s="42"/>
      <c r="I264" s="42"/>
      <c r="J264" s="42"/>
      <c r="K264" s="30" t="n">
        <f aca="false">E264-J264</f>
        <v>0</v>
      </c>
      <c r="L264" s="1"/>
      <c r="M264" s="32" t="n">
        <f aca="false">D264-F264</f>
        <v>0</v>
      </c>
      <c r="N264" s="32" t="n">
        <f aca="false">D264-E264</f>
        <v>0</v>
      </c>
      <c r="O264" s="32" t="n">
        <f aca="false">E264-G264</f>
        <v>0</v>
      </c>
      <c r="P264" s="32" t="n">
        <f aca="false">F264-H264</f>
        <v>0</v>
      </c>
      <c r="Q264" s="32" t="n">
        <f aca="false">F264-G264</f>
        <v>0</v>
      </c>
      <c r="R264" s="32" t="n">
        <f aca="false">F264-I264</f>
        <v>0</v>
      </c>
      <c r="S264" s="32" t="n">
        <f aca="false">(D264-E264)-(F264-G264)</f>
        <v>0</v>
      </c>
    </row>
    <row r="265" s="4" customFormat="true" ht="17.55" hidden="false" customHeight="true" outlineLevel="0" collapsed="false">
      <c r="A265" s="59" t="s">
        <v>758</v>
      </c>
      <c r="B265" s="60" t="s">
        <v>759</v>
      </c>
      <c r="C265" s="39" t="s">
        <v>760</v>
      </c>
      <c r="D265" s="41"/>
      <c r="E265" s="41"/>
      <c r="F265" s="41"/>
      <c r="G265" s="42"/>
      <c r="H265" s="42"/>
      <c r="I265" s="42"/>
      <c r="J265" s="42"/>
      <c r="K265" s="30" t="n">
        <f aca="false">E265-J265</f>
        <v>0</v>
      </c>
      <c r="L265" s="1"/>
      <c r="M265" s="32" t="n">
        <f aca="false">D265-F265</f>
        <v>0</v>
      </c>
      <c r="N265" s="32" t="n">
        <f aca="false">D265-E265</f>
        <v>0</v>
      </c>
      <c r="O265" s="32" t="n">
        <f aca="false">E265-G265</f>
        <v>0</v>
      </c>
      <c r="P265" s="32" t="n">
        <f aca="false">F265-H265</f>
        <v>0</v>
      </c>
      <c r="Q265" s="32" t="n">
        <f aca="false">F265-G265</f>
        <v>0</v>
      </c>
      <c r="R265" s="32" t="n">
        <f aca="false">F265-I265</f>
        <v>0</v>
      </c>
      <c r="S265" s="32" t="n">
        <f aca="false">(D265-E265)-(F265-G265)</f>
        <v>0</v>
      </c>
    </row>
    <row r="266" s="4" customFormat="true" ht="17.55" hidden="false" customHeight="true" outlineLevel="0" collapsed="false">
      <c r="A266" s="59" t="s">
        <v>761</v>
      </c>
      <c r="B266" s="60" t="s">
        <v>762</v>
      </c>
      <c r="C266" s="39" t="s">
        <v>763</v>
      </c>
      <c r="D266" s="41"/>
      <c r="E266" s="41"/>
      <c r="F266" s="41"/>
      <c r="G266" s="42"/>
      <c r="H266" s="42"/>
      <c r="I266" s="42"/>
      <c r="J266" s="42"/>
      <c r="K266" s="30" t="n">
        <f aca="false">E266-J266</f>
        <v>0</v>
      </c>
      <c r="L266" s="1"/>
      <c r="M266" s="32" t="n">
        <f aca="false">D266-F266</f>
        <v>0</v>
      </c>
      <c r="N266" s="32" t="n">
        <f aca="false">D266-E266</f>
        <v>0</v>
      </c>
      <c r="O266" s="32" t="n">
        <f aca="false">E266-G266</f>
        <v>0</v>
      </c>
      <c r="P266" s="32" t="n">
        <f aca="false">F266-H266</f>
        <v>0</v>
      </c>
      <c r="Q266" s="32" t="n">
        <f aca="false">F266-G266</f>
        <v>0</v>
      </c>
      <c r="R266" s="32" t="n">
        <f aca="false">F266-I266</f>
        <v>0</v>
      </c>
      <c r="S266" s="32" t="n">
        <f aca="false">(D266-E266)-(F266-G266)</f>
        <v>0</v>
      </c>
    </row>
    <row r="267" s="4" customFormat="true" ht="17.55" hidden="false" customHeight="true" outlineLevel="0" collapsed="false">
      <c r="A267" s="59" t="s">
        <v>764</v>
      </c>
      <c r="B267" s="60" t="s">
        <v>765</v>
      </c>
      <c r="C267" s="39" t="s">
        <v>766</v>
      </c>
      <c r="D267" s="41"/>
      <c r="E267" s="41"/>
      <c r="F267" s="41"/>
      <c r="G267" s="42"/>
      <c r="H267" s="42"/>
      <c r="I267" s="42"/>
      <c r="J267" s="42"/>
      <c r="K267" s="30" t="n">
        <f aca="false">E267-J267</f>
        <v>0</v>
      </c>
      <c r="L267" s="1"/>
      <c r="M267" s="32" t="n">
        <f aca="false">D267-F267</f>
        <v>0</v>
      </c>
      <c r="N267" s="32" t="n">
        <f aca="false">D267-E267</f>
        <v>0</v>
      </c>
      <c r="O267" s="32" t="n">
        <f aca="false">E267-G267</f>
        <v>0</v>
      </c>
      <c r="P267" s="32" t="n">
        <f aca="false">F267-H267</f>
        <v>0</v>
      </c>
      <c r="Q267" s="32" t="n">
        <f aca="false">F267-G267</f>
        <v>0</v>
      </c>
      <c r="R267" s="32" t="n">
        <f aca="false">F267-I267</f>
        <v>0</v>
      </c>
      <c r="S267" s="32" t="n">
        <f aca="false">(D267-E267)-(F267-G267)</f>
        <v>0</v>
      </c>
    </row>
    <row r="268" s="51" customFormat="true" ht="24.75" hidden="false" customHeight="true" outlineLevel="0" collapsed="false">
      <c r="A268" s="65" t="s">
        <v>767</v>
      </c>
      <c r="B268" s="47" t="s">
        <v>768</v>
      </c>
      <c r="C268" s="48"/>
      <c r="D268" s="49" t="n">
        <f aca="false">D258-(D259+D260+D261+D262+D263+D264+D265+D266+D267)</f>
        <v>0</v>
      </c>
      <c r="E268" s="49" t="n">
        <f aca="false">E258-(E259+E260+E261+E262+E263+E264+E265+E266+E267)</f>
        <v>0</v>
      </c>
      <c r="F268" s="49" t="n">
        <f aca="false">F258-(F259+F260+F261+F262+F263+F264+F265+F266+F267)</f>
        <v>0</v>
      </c>
      <c r="G268" s="50" t="n">
        <f aca="false">G258-(G259+G260+G261+G262+G263+G264+G265+G266+G267)</f>
        <v>0</v>
      </c>
      <c r="H268" s="50" t="n">
        <f aca="false">H258-(H259+H260+H261+H262+H263+H264+H265+H266+H267)</f>
        <v>0</v>
      </c>
      <c r="I268" s="50" t="n">
        <f aca="false">I258-(I259+I260+I261+I262+I263+I264+I265+I266+I267)</f>
        <v>0</v>
      </c>
      <c r="J268" s="50" t="n">
        <f aca="false">J258-(J259+J260+J261+J262+J263+J264+J265+J266+J267)</f>
        <v>0</v>
      </c>
      <c r="K268" s="30" t="n">
        <f aca="false">E268-J268</f>
        <v>0</v>
      </c>
      <c r="M268" s="32" t="n">
        <f aca="false">D268-F268</f>
        <v>0</v>
      </c>
      <c r="N268" s="32" t="n">
        <f aca="false">D268-E268</f>
        <v>0</v>
      </c>
      <c r="O268" s="32" t="n">
        <f aca="false">E268-G268</f>
        <v>0</v>
      </c>
      <c r="P268" s="32" t="n">
        <f aca="false">F268-H268</f>
        <v>0</v>
      </c>
      <c r="Q268" s="32" t="n">
        <f aca="false">F268-G268</f>
        <v>0</v>
      </c>
      <c r="R268" s="32" t="n">
        <f aca="false">F268-I268</f>
        <v>0</v>
      </c>
      <c r="S268" s="32" t="n">
        <f aca="false">(D268-E268)-(F268-G268)</f>
        <v>0</v>
      </c>
    </row>
    <row r="269" s="31" customFormat="true" ht="34.8" hidden="false" customHeight="true" outlineLevel="0" collapsed="false">
      <c r="A269" s="94" t="s">
        <v>769</v>
      </c>
      <c r="B269" s="25" t="s">
        <v>770</v>
      </c>
      <c r="C269" s="34" t="s">
        <v>771</v>
      </c>
      <c r="D269" s="92" t="s">
        <v>429</v>
      </c>
      <c r="E269" s="92" t="s">
        <v>429</v>
      </c>
      <c r="F269" s="92" t="s">
        <v>429</v>
      </c>
      <c r="G269" s="92" t="s">
        <v>429</v>
      </c>
      <c r="H269" s="92" t="s">
        <v>429</v>
      </c>
      <c r="I269" s="92" t="s">
        <v>429</v>
      </c>
      <c r="J269" s="92" t="s">
        <v>429</v>
      </c>
      <c r="K269" s="92" t="s">
        <v>429</v>
      </c>
      <c r="M269" s="92" t="s">
        <v>429</v>
      </c>
      <c r="N269" s="92" t="s">
        <v>429</v>
      </c>
      <c r="O269" s="92" t="s">
        <v>429</v>
      </c>
      <c r="P269" s="92" t="s">
        <v>429</v>
      </c>
      <c r="Q269" s="92" t="s">
        <v>429</v>
      </c>
      <c r="R269" s="92" t="s">
        <v>429</v>
      </c>
      <c r="S269" s="92" t="s">
        <v>429</v>
      </c>
    </row>
    <row r="270" s="31" customFormat="true" ht="25.2" hidden="false" customHeight="true" outlineLevel="0" collapsed="false">
      <c r="A270" s="52" t="s">
        <v>772</v>
      </c>
      <c r="B270" s="25" t="s">
        <v>773</v>
      </c>
      <c r="C270" s="34" t="s">
        <v>774</v>
      </c>
      <c r="D270" s="35"/>
      <c r="E270" s="35"/>
      <c r="F270" s="35"/>
      <c r="G270" s="36"/>
      <c r="H270" s="36"/>
      <c r="I270" s="36"/>
      <c r="J270" s="36"/>
      <c r="K270" s="30" t="n">
        <f aca="false">E270-J270</f>
        <v>0</v>
      </c>
      <c r="M270" s="32" t="n">
        <f aca="false">D270-F270</f>
        <v>0</v>
      </c>
      <c r="N270" s="32" t="n">
        <f aca="false">D270-E270</f>
        <v>0</v>
      </c>
      <c r="O270" s="32" t="n">
        <f aca="false">E270-G270</f>
        <v>0</v>
      </c>
      <c r="P270" s="32" t="n">
        <f aca="false">F270-H270</f>
        <v>0</v>
      </c>
      <c r="Q270" s="32" t="n">
        <f aca="false">F270-G270</f>
        <v>0</v>
      </c>
      <c r="R270" s="32" t="n">
        <f aca="false">F270-I270</f>
        <v>0</v>
      </c>
      <c r="S270" s="32" t="n">
        <f aca="false">(D270-E270)-(F270-G270)</f>
        <v>0</v>
      </c>
    </row>
    <row r="271" s="4" customFormat="true" ht="27" hidden="false" customHeight="true" outlineLevel="0" collapsed="false">
      <c r="A271" s="59" t="s">
        <v>775</v>
      </c>
      <c r="B271" s="47" t="s">
        <v>776</v>
      </c>
      <c r="C271" s="39" t="s">
        <v>777</v>
      </c>
      <c r="D271" s="41"/>
      <c r="E271" s="41"/>
      <c r="F271" s="41"/>
      <c r="G271" s="42"/>
      <c r="H271" s="42"/>
      <c r="I271" s="42"/>
      <c r="J271" s="42"/>
      <c r="K271" s="30" t="n">
        <f aca="false">E271-J271</f>
        <v>0</v>
      </c>
      <c r="L271" s="1"/>
      <c r="M271" s="32" t="n">
        <f aca="false">D271-F271</f>
        <v>0</v>
      </c>
      <c r="N271" s="32" t="n">
        <f aca="false">D271-E271</f>
        <v>0</v>
      </c>
      <c r="O271" s="32" t="n">
        <f aca="false">E271-G271</f>
        <v>0</v>
      </c>
      <c r="P271" s="32" t="n">
        <f aca="false">F271-H271</f>
        <v>0</v>
      </c>
      <c r="Q271" s="32" t="n">
        <f aca="false">F271-G271</f>
        <v>0</v>
      </c>
      <c r="R271" s="32" t="n">
        <f aca="false">F271-I271</f>
        <v>0</v>
      </c>
      <c r="S271" s="32" t="n">
        <f aca="false">(D271-E271)-(F271-G271)</f>
        <v>0</v>
      </c>
    </row>
    <row r="272" s="51" customFormat="true" ht="24.75" hidden="false" customHeight="true" outlineLevel="0" collapsed="false">
      <c r="A272" s="65" t="s">
        <v>778</v>
      </c>
      <c r="B272" s="47" t="s">
        <v>779</v>
      </c>
      <c r="C272" s="48"/>
      <c r="D272" s="49" t="n">
        <f aca="false">D270-D271</f>
        <v>0</v>
      </c>
      <c r="E272" s="49" t="n">
        <f aca="false">E270-E271</f>
        <v>0</v>
      </c>
      <c r="F272" s="49" t="n">
        <f aca="false">F270-F271</f>
        <v>0</v>
      </c>
      <c r="G272" s="49" t="n">
        <f aca="false">G270-G271</f>
        <v>0</v>
      </c>
      <c r="H272" s="49" t="n">
        <f aca="false">H270-H271</f>
        <v>0</v>
      </c>
      <c r="I272" s="49" t="n">
        <f aca="false">I270-I271</f>
        <v>0</v>
      </c>
      <c r="J272" s="49" t="n">
        <f aca="false">J270-J271</f>
        <v>0</v>
      </c>
      <c r="K272" s="30" t="n">
        <f aca="false">E272-J272</f>
        <v>0</v>
      </c>
      <c r="M272" s="32" t="n">
        <f aca="false">D272-F272</f>
        <v>0</v>
      </c>
      <c r="N272" s="32" t="n">
        <f aca="false">D272-E272</f>
        <v>0</v>
      </c>
      <c r="O272" s="32" t="n">
        <f aca="false">E272-G272</f>
        <v>0</v>
      </c>
      <c r="P272" s="32" t="n">
        <f aca="false">F272-H272</f>
        <v>0</v>
      </c>
      <c r="Q272" s="32" t="n">
        <f aca="false">F272-G272</f>
        <v>0</v>
      </c>
      <c r="R272" s="32" t="n">
        <f aca="false">F272-I272</f>
        <v>0</v>
      </c>
      <c r="S272" s="32" t="n">
        <f aca="false">(D272-E272)-(F272-G272)</f>
        <v>0</v>
      </c>
    </row>
    <row r="273" s="31" customFormat="true" ht="25.2" hidden="false" customHeight="true" outlineLevel="0" collapsed="false">
      <c r="A273" s="52" t="s">
        <v>780</v>
      </c>
      <c r="B273" s="25" t="s">
        <v>781</v>
      </c>
      <c r="C273" s="26" t="s">
        <v>782</v>
      </c>
      <c r="D273" s="35"/>
      <c r="E273" s="35"/>
      <c r="F273" s="35"/>
      <c r="G273" s="36"/>
      <c r="H273" s="36"/>
      <c r="I273" s="36"/>
      <c r="J273" s="36"/>
      <c r="K273" s="30" t="n">
        <f aca="false">E273-J273</f>
        <v>0</v>
      </c>
      <c r="M273" s="32" t="n">
        <f aca="false">D273-F273</f>
        <v>0</v>
      </c>
      <c r="N273" s="32" t="n">
        <f aca="false">D273-E273</f>
        <v>0</v>
      </c>
      <c r="O273" s="32" t="n">
        <f aca="false">E273-G273</f>
        <v>0</v>
      </c>
      <c r="P273" s="32" t="n">
        <f aca="false">F273-H273</f>
        <v>0</v>
      </c>
      <c r="Q273" s="32" t="n">
        <f aca="false">F273-G273</f>
        <v>0</v>
      </c>
      <c r="R273" s="32" t="n">
        <f aca="false">F273-I273</f>
        <v>0</v>
      </c>
      <c r="S273" s="32" t="n">
        <f aca="false">(D273-E273)-(F273-G273)</f>
        <v>0</v>
      </c>
    </row>
  </sheetData>
  <mergeCells count="20">
    <mergeCell ref="A1:K1"/>
    <mergeCell ref="M1:R1"/>
    <mergeCell ref="A2:D2"/>
    <mergeCell ref="M2:R2"/>
    <mergeCell ref="A3:A5"/>
    <mergeCell ref="B3:B5"/>
    <mergeCell ref="C3:C5"/>
    <mergeCell ref="D3:I3"/>
    <mergeCell ref="J3:J5"/>
    <mergeCell ref="K3:K5"/>
    <mergeCell ref="M3:M5"/>
    <mergeCell ref="N3:N5"/>
    <mergeCell ref="O3:O5"/>
    <mergeCell ref="P3:P5"/>
    <mergeCell ref="Q3:Q5"/>
    <mergeCell ref="R3:R5"/>
    <mergeCell ref="S3:S5"/>
    <mergeCell ref="D4:D5"/>
    <mergeCell ref="E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11:26Z</dcterms:created>
  <dc:creator/>
  <dc:description/>
  <cp:keywords/>
  <dc:language>en-US</dc:language>
  <cp:lastModifiedBy>Венера</cp:lastModifiedBy>
  <cp:lastPrinted>2018-12-10T14:11:26Z</cp:lastPrinted>
  <dcterms:modified xsi:type="dcterms:W3CDTF">2020-11-25T08:32:49Z</dcterms:modified>
  <cp:revision>1</cp:revision>
  <dc:subject/>
  <dc:title/>
</cp:coreProperties>
</file>